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 pol - ku Rudikov" sheetId="1" state="visible" r:id="rId2"/>
    <sheet name="1 pol - ku Trnava u Tr" sheetId="2" state="visible" r:id="rId3"/>
    <sheet name="2 LV - ku Rudikov" sheetId="3" state="visible" r:id="rId4"/>
    <sheet name="2 LV - ku Trnava u Tr" sheetId="4" state="visible" r:id="rId5"/>
    <sheet name="3 p.č.KN - ku Rudikov" sheetId="5" state="visible" r:id="rId6"/>
    <sheet name="3 p.č.KN - ku Trnava u Tr" sheetId="6" state="visible" r:id="rId7"/>
    <sheet name="4 pol - sousedni ku Rudikov" sheetId="7" state="visible" r:id="rId8"/>
    <sheet name="4 pol - sousedni Trnava u Tr" sheetId="8" state="visible" r:id="rId9"/>
    <sheet name="5 LES - ku Rudikov" sheetId="9" state="visible" r:id="rId10"/>
    <sheet name="5 ZPF - ku Rudikov" sheetId="10" state="visible" r:id="rId11"/>
    <sheet name="5 ZPF - ku Trnava u Tr" sheetId="11" state="visible" r:id="rId12"/>
  </sheets>
  <definedNames>
    <definedName function="false" hidden="false" localSheetId="0" name="_xlnm.Print_Area" vbProcedure="false">'1 pol - ku Rudikov'!$G$2:$X$225</definedName>
    <definedName function="false" hidden="false" localSheetId="0" name="_xlnm.Print_Titles" vbProcedure="false">'1 pol - ku Rudikov'!$8:$8</definedName>
    <definedName function="false" hidden="false" localSheetId="1" name="_xlnm.Print_Area" vbProcedure="false">'1 pol - ku Trnava u Tr'!$G$2:$W$67</definedName>
    <definedName function="false" hidden="false" localSheetId="1" name="_xlnm.Print_Titles" vbProcedure="false">'1 pol - ku Trnava u Tr'!$8:$8</definedName>
    <definedName function="false" hidden="false" localSheetId="2" name="_xlnm.Print_Area" vbProcedure="false">'2 LV - ku Rudikov'!$G$2:$Y$170</definedName>
    <definedName function="false" hidden="false" localSheetId="2" name="_xlnm.Print_Titles" vbProcedure="false">'2 LV - ku Rudikov'!$8:$8</definedName>
    <definedName function="false" hidden="false" localSheetId="3" name="_xlnm.Print_Area" vbProcedure="false">'2 LV - ku Trnava u Tr'!$G$2:$S$45</definedName>
    <definedName function="false" hidden="false" localSheetId="3" name="_xlnm.Print_Titles" vbProcedure="false">'2 LV - ku Trnava u Tr'!$8:$8</definedName>
    <definedName function="false" hidden="false" localSheetId="4" name="_xlnm.Print_Area" vbProcedure="false">'3 p.č.KN - ku Rudikov'!$G$2:$Y$166</definedName>
    <definedName function="false" hidden="false" localSheetId="4" name="_xlnm.Print_Titles" vbProcedure="false">'3 p.č.KN - ku Rudikov'!$8:$8</definedName>
    <definedName function="false" hidden="false" localSheetId="5" name="_xlnm.Print_Area" vbProcedure="false">'3 p.č.KN - ku Trnava u Tr'!$G$2:$S$46</definedName>
    <definedName function="false" hidden="false" localSheetId="5" name="_xlnm.Print_Titles" vbProcedure="false">'3 p.č.KN - ku Trnava u Tr'!$8:$8</definedName>
    <definedName function="false" hidden="false" localSheetId="6" name="_xlnm.Print_Area" vbProcedure="false">'4 pol - sousedni ku Rudikov'!$G$2:$W$16</definedName>
    <definedName function="false" hidden="false" localSheetId="6" name="_xlnm.Print_Titles" vbProcedure="false">'4 pol - sousedni ku Rudikov'!$8:$8</definedName>
    <definedName function="false" hidden="false" localSheetId="7" name="_xlnm.Print_Area" vbProcedure="false">'4 pol - sousedni Trnava u Tr'!$G$2:$V$12</definedName>
    <definedName function="false" hidden="false" localSheetId="7" name="_xlnm.Print_Titles" vbProcedure="false">'4 pol - sousedni Trnava u Tr'!$8:$8</definedName>
    <definedName function="false" hidden="false" localSheetId="8" name="_xlnm.Print_Area" vbProcedure="false">'5 LES - ku Rudikov'!$G$2:$V$17</definedName>
    <definedName function="false" hidden="false" localSheetId="8" name="_xlnm.Print_Titles" vbProcedure="false">'5 LES - ku Rudikov'!$8:$8</definedName>
    <definedName function="false" hidden="false" localSheetId="9" name="_xlnm.Print_Area" vbProcedure="false">'5 ZPF - ku Rudikov'!$G$2:$V$102</definedName>
    <definedName function="false" hidden="false" localSheetId="9" name="_xlnm.Print_Titles" vbProcedure="false">'5 ZPF - ku Rudikov'!$8:$8</definedName>
    <definedName function="false" hidden="false" localSheetId="10" name="_xlnm.Print_Area" vbProcedure="false">'5 ZPF - ku Trnava u Tr'!$G$2:$U$21</definedName>
    <definedName function="false" hidden="false" localSheetId="10" name="_xlnm.Print_Titles" vbProcedure="false">'5 ZPF - ku Trnava u Tr'!$8:$8</definedName>
    <definedName function="false" hidden="false" name="BuiltIn_Consolidate_Area___1" vbProcedure="false">NA()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(#REF!,#REF!)</definedName>
    <definedName function="false" hidden="false" name="Excel_BuiltIn_Print_Area_1_1_1_1_1_1" vbProcedure="false">(#REF!,#REF!)</definedName>
    <definedName function="false" hidden="false" name="Excel_BuiltIn_Print_Area_1_1_1_1_1_1_1" vbProcedure="false">(#REF!,#REF!)</definedName>
    <definedName function="false" hidden="false" name="Excel_BuiltIn_Print_Area_1_1_1_1_1_1_1_1" vbProcedure="false">(#REF!,#REF!)</definedName>
    <definedName function="false" hidden="false" name="Excel_BuiltIn_Print_Area_1_1_1_1_1_1_1_1_1" vbProcedure="false">(#REF!,#REF!)</definedName>
    <definedName function="false" hidden="false" name="Excel_BuiltIn_Print_Area_1_1_1_1_1_1_1_1_1_1" vbProcedure="false">#REF!</definedName>
    <definedName function="false" hidden="false" name="Excel_BuiltIn_Print_Area_2_1" vbProcedure="false">#REF!</definedName>
    <definedName function="false" hidden="false" localSheetId="0" name="Excel_BuiltIn_Print_Area" vbProcedure="false">'1 pol - ku Rudikov'!$G$2:$V$225</definedName>
    <definedName function="false" hidden="false" localSheetId="0" name="Excel_BuiltIn_Print_Area_1_1" vbProcedure="false">'1 pol - ku Rudikov'!$G$5:$Z$8</definedName>
    <definedName function="false" hidden="false" localSheetId="0" name="Excel_BuiltIn_Print_Area_1_1_1" vbProcedure="false">'1 pol - ku Rudikov'!$G$5:$Z$8</definedName>
    <definedName function="false" hidden="false" localSheetId="0" name="Excel_BuiltIn_Print_Area_1_1_1_1" vbProcedure="false">'1 pol - ku Rudikov'!$G$5:$V$8</definedName>
    <definedName function="false" hidden="false" localSheetId="0" name="Excel_BuiltIn_Print_Area_1_1_1_1_1" vbProcedure="false">('1 pol - ku Rudikov'!$A$5:$V$8,'1 pol - ku Rudikov'!$A$5:$V$8)</definedName>
    <definedName function="false" hidden="false" localSheetId="0" name="Excel_BuiltIn_Print_Area_1_1_1_1_1_1" vbProcedure="false">('1 pol - ku Rudikov'!$A$5:$U$8,'1 pol - ku Rudikov'!$A$5:$U$8)</definedName>
    <definedName function="false" hidden="false" localSheetId="0" name="Excel_BuiltIn_Print_Area_1_1_1_1_1_1_1" vbProcedure="false">('1 pol - ku Rudikov'!$A$5:$U$8,'1 pol - ku Rudikov'!$A$5:$U$8)</definedName>
    <definedName function="false" hidden="false" localSheetId="0" name="Excel_BuiltIn_Print_Area_1_1_1_1_1_1_1_1" vbProcedure="false">('1 pol - ku Rudikov'!$G$5:$U$8,'1 pol - ku Rudikov'!$G$5:$U$8)</definedName>
    <definedName function="false" hidden="false" localSheetId="0" name="Excel_BuiltIn_Print_Area_1_1_1_1_1_1_1_1_1" vbProcedure="false">('1 pol - ku Rudikov'!$H$8:$O$8,'1 pol - ku Rudikov'!$H$8:$O$8)</definedName>
    <definedName function="false" hidden="false" localSheetId="0" name="Excel_BuiltIn_Print_Area_1_1_1_1_1_1_1_1_1_1" vbProcedure="false">'1 pol - ku Rudikov'!$H$8:$O$8</definedName>
    <definedName function="false" hidden="false" localSheetId="1" name="Excel_BuiltIn_Print_Area" vbProcedure="false">'1 pol - ku Trnava u Tr'!$G$2:$U$67</definedName>
    <definedName function="false" hidden="false" localSheetId="1" name="Excel_BuiltIn_Print_Area_1_1" vbProcedure="false">'1 pol - ku Trnava u Tr'!$G$5:$X$8</definedName>
    <definedName function="false" hidden="false" localSheetId="1" name="Excel_BuiltIn_Print_Area_1_1_1" vbProcedure="false">'1 pol - ku Trnava u Tr'!$G$5:$X$8</definedName>
    <definedName function="false" hidden="false" localSheetId="1" name="Excel_BuiltIn_Print_Area_1_1_1_1" vbProcedure="false">'1 pol - ku Trnava u Tr'!$G$5:$U$8</definedName>
    <definedName function="false" hidden="false" localSheetId="1" name="Excel_BuiltIn_Print_Area_1_1_1_1_1" vbProcedure="false">('1 pol - ku Trnava u Tr'!$A$5:$U$8,'1 pol - ku Trnava u Tr'!$A$5:$U$8)</definedName>
    <definedName function="false" hidden="false" localSheetId="1" name="Excel_BuiltIn_Print_Area_1_1_1_1_1_1" vbProcedure="false">('1 pol - ku Trnava u Tr'!$A$5:$T$8,'1 pol - ku Trnava u Tr'!$A$5:$T$8)</definedName>
    <definedName function="false" hidden="false" localSheetId="1" name="Excel_BuiltIn_Print_Area_1_1_1_1_1_1_1" vbProcedure="false">('1 pol - ku Trnava u Tr'!$A$5:$T$8,'1 pol - ku Trnava u Tr'!$A$5:$T$8)</definedName>
    <definedName function="false" hidden="false" localSheetId="1" name="Excel_BuiltIn_Print_Area_1_1_1_1_1_1_1_1" vbProcedure="false">('1 pol - ku Trnava u Tr'!$G$5:$T$8,'1 pol - ku Trnava u Tr'!$G$5:$T$8)</definedName>
    <definedName function="false" hidden="false" localSheetId="1" name="Excel_BuiltIn_Print_Area_1_1_1_1_1_1_1_1_1" vbProcedure="false">('1 pol - ku Trnava u Tr'!$H$8:$Q$8,'1 pol - ku Trnava u Tr'!$H$8:$Q$8)</definedName>
    <definedName function="false" hidden="false" localSheetId="1" name="Excel_BuiltIn_Print_Area_1_1_1_1_1_1_1_1_1_1" vbProcedure="false">'1 pol - ku Trnava u Tr'!$H$8:$Q$8</definedName>
    <definedName function="false" hidden="false" localSheetId="2" name="Excel_BuiltIn_Print_Area_1_1" vbProcedure="false">'2 LV - ku Rudikov'!$G$13:$Z$16</definedName>
    <definedName function="false" hidden="false" localSheetId="2" name="Excel_BuiltIn_Print_Area_1_1_1" vbProcedure="false">'2 LV - ku Rudikov'!$G$13:$Z$16</definedName>
    <definedName function="false" hidden="false" localSheetId="2" name="Excel_BuiltIn_Print_Area_1_1_1_1" vbProcedure="false">'2 LV - ku Rudikov'!$G$13:$Y$16</definedName>
    <definedName function="false" hidden="false" localSheetId="2" name="Excel_BuiltIn_Print_Area_1_1_1_1_1" vbProcedure="false">('2 LV - ku Rudikov'!$A$13:$Y$16,'2 LV - ku Rudikov'!$A$13:$Y$16)</definedName>
    <definedName function="false" hidden="false" localSheetId="2" name="Excel_BuiltIn_Print_Area_1_1_1_1_1_1" vbProcedure="false">('2 LV - ku Rudikov'!$A$13:$W$16,'2 LV - ku Rudikov'!$A$13:$W$16)</definedName>
    <definedName function="false" hidden="false" localSheetId="2" name="Excel_BuiltIn_Print_Area_1_1_1_1_1_1_1" vbProcedure="false">('2 LV - ku Rudikov'!$A$13:$W$16,'2 LV - ku Rudikov'!$A$13:$W$16)</definedName>
    <definedName function="false" hidden="false" localSheetId="2" name="Excel_BuiltIn_Print_Area_1_1_1_1_1_1_1_1" vbProcedure="false">('2 LV - ku Rudikov'!$G$13:$W$16,'2 LV - ku Rudikov'!$G$13:$W$16)</definedName>
    <definedName function="false" hidden="false" localSheetId="2" name="Excel_BuiltIn_Print_Area_1_1_1_1_1_1_1_1_1" vbProcedure="false">('2 LV - ku Rudikov'!$H$16:$V$16,'2 LV - ku Rudikov'!$H$16:$V$16)</definedName>
    <definedName function="false" hidden="false" localSheetId="2" name="Excel_BuiltIn_Print_Area_1_1_1_1_1_1_1_1_1_1" vbProcedure="false">'2 LV - ku Rudikov'!$H$16:$V$16</definedName>
    <definedName function="false" hidden="false" localSheetId="3" name="Excel_BuiltIn_Print_Area_1_1" vbProcedure="false">'2 LV - ku Trnava u Tr'!$G$13:$T$16</definedName>
    <definedName function="false" hidden="false" localSheetId="3" name="Excel_BuiltIn_Print_Area_1_1_1" vbProcedure="false">'2 LV - ku Trnava u Tr'!$G$13:$T$16</definedName>
    <definedName function="false" hidden="false" localSheetId="3" name="Excel_BuiltIn_Print_Area_1_1_1_1" vbProcedure="false">'2 LV - ku Trnava u Tr'!$G$13:$S$16</definedName>
    <definedName function="false" hidden="false" localSheetId="3" name="Excel_BuiltIn_Print_Area_1_1_1_1_1" vbProcedure="false">('2 LV - ku Trnava u Tr'!$A$13:$S$16,'2 LV - ku Trnava u Tr'!$A$13:$S$16)</definedName>
    <definedName function="false" hidden="false" localSheetId="3" name="Excel_BuiltIn_Print_Area_1_1_1_1_1_1" vbProcedure="false">('2 LV - ku Trnava u Tr'!$A$13:$R$16,'2 LV - ku Trnava u Tr'!$A$13:$R$16)</definedName>
    <definedName function="false" hidden="false" localSheetId="3" name="Excel_BuiltIn_Print_Area_1_1_1_1_1_1_1" vbProcedure="false">('2 LV - ku Trnava u Tr'!$A$13:$R$16,'2 LV - ku Trnava u Tr'!$A$13:$R$16)</definedName>
    <definedName function="false" hidden="false" localSheetId="3" name="Excel_BuiltIn_Print_Area_1_1_1_1_1_1_1_1" vbProcedure="false">('2 LV - ku Trnava u Tr'!$G$13:$R$16,'2 LV - ku Trnava u Tr'!$G$13:$R$16)</definedName>
    <definedName function="false" hidden="false" localSheetId="3" name="Excel_BuiltIn_Print_Area_1_1_1_1_1_1_1_1_1" vbProcedure="false">('2 LV - ku Trnava u Tr'!$H$16:$Q$16,'2 LV - ku Trnava u Tr'!$H$16:$Q$16)</definedName>
    <definedName function="false" hidden="false" localSheetId="3" name="Excel_BuiltIn_Print_Area_1_1_1_1_1_1_1_1_1_1" vbProcedure="false">'2 LV - ku Trnava u Tr'!$H$16:$Q$16</definedName>
    <definedName function="false" hidden="false" localSheetId="4" name="Excel_BuiltIn_Print_Area_1_1" vbProcedure="false">'3 p.č.KN - ku Rudikov'!$G$19:$Z$27</definedName>
    <definedName function="false" hidden="false" localSheetId="4" name="Excel_BuiltIn_Print_Area_1_1_1" vbProcedure="false">'3 p.č.KN - ku Rudikov'!$G$19:$Z$27</definedName>
    <definedName function="false" hidden="false" localSheetId="4" name="Excel_BuiltIn_Print_Area_1_1_1_1" vbProcedure="false">'3 p.č.KN - ku Rudikov'!$G$19:$Y$27</definedName>
    <definedName function="false" hidden="false" localSheetId="4" name="Excel_BuiltIn_Print_Area_1_1_1_1_1" vbProcedure="false">('3 p.č.KN - ku Rudikov'!$A$19:$Y$27,'3 p.č.KN - ku Rudikov'!$A$19:$Y$27)</definedName>
    <definedName function="false" hidden="false" localSheetId="4" name="Excel_BuiltIn_Print_Area_1_1_1_1_1_1" vbProcedure="false">('3 p.č.KN - ku Rudikov'!$A$19:$W$27,'3 p.č.KN - ku Rudikov'!$A$19:$W$27)</definedName>
    <definedName function="false" hidden="false" localSheetId="4" name="Excel_BuiltIn_Print_Area_1_1_1_1_1_1_1" vbProcedure="false">('3 p.č.KN - ku Rudikov'!$A$19:$W$27,'3 p.č.KN - ku Rudikov'!$A$19:$W$27)</definedName>
    <definedName function="false" hidden="false" localSheetId="4" name="Excel_BuiltIn_Print_Area_1_1_1_1_1_1_1_1" vbProcedure="false">('3 p.č.KN - ku Rudikov'!$G$19:$W$27,'3 p.č.KN - ku Rudikov'!$G$19:$W$27)</definedName>
    <definedName function="false" hidden="false" localSheetId="4" name="Excel_BuiltIn_Print_Area_1_1_1_1_1_1_1_1_1" vbProcedure="false">('3 p.č.KN - ku Rudikov'!$H$27:$V$27,'3 p.č.KN - ku Rudikov'!$H$27:$V$27)</definedName>
    <definedName function="false" hidden="false" localSheetId="4" name="Excel_BuiltIn_Print_Area_1_1_1_1_1_1_1_1_1_1" vbProcedure="false">'3 p.č.KN - ku Rudikov'!$H$27:$V$27</definedName>
    <definedName function="false" hidden="false" localSheetId="5" name="Excel_BuiltIn_Print_Area_1_1" vbProcedure="false">'3 p.č.KN - ku Trnava u Tr'!$G$13:$T$16</definedName>
    <definedName function="false" hidden="false" localSheetId="5" name="Excel_BuiltIn_Print_Area_1_1_1" vbProcedure="false">'3 p.č.KN - ku Trnava u Tr'!$G$13:$T$16</definedName>
    <definedName function="false" hidden="false" localSheetId="5" name="Excel_BuiltIn_Print_Area_1_1_1_1" vbProcedure="false">'3 p.č.KN - ku Trnava u Tr'!$G$13:$S$16</definedName>
    <definedName function="false" hidden="false" localSheetId="5" name="Excel_BuiltIn_Print_Area_1_1_1_1_1" vbProcedure="false">('3 p.č.KN - ku Trnava u Tr'!$A$13:$S$16,'3 p.č.KN - ku Trnava u Tr'!$A$13:$S$16)</definedName>
    <definedName function="false" hidden="false" localSheetId="5" name="Excel_BuiltIn_Print_Area_1_1_1_1_1_1" vbProcedure="false">('3 p.č.KN - ku Trnava u Tr'!$A$13:$R$16,'3 p.č.KN - ku Trnava u Tr'!$A$13:$R$16)</definedName>
    <definedName function="false" hidden="false" localSheetId="5" name="Excel_BuiltIn_Print_Area_1_1_1_1_1_1_1" vbProcedure="false">('3 p.č.KN - ku Trnava u Tr'!$A$13:$R$16,'3 p.č.KN - ku Trnava u Tr'!$A$13:$R$16)</definedName>
    <definedName function="false" hidden="false" localSheetId="5" name="Excel_BuiltIn_Print_Area_1_1_1_1_1_1_1_1" vbProcedure="false">('3 p.č.KN - ku Trnava u Tr'!$G$13:$R$16,'3 p.č.KN - ku Trnava u Tr'!$G$13:$R$16)</definedName>
    <definedName function="false" hidden="false" localSheetId="5" name="Excel_BuiltIn_Print_Area_1_1_1_1_1_1_1_1_1" vbProcedure="false">('3 p.č.KN - ku Trnava u Tr'!$H$16:$Q$16,'3 p.č.KN - ku Trnava u Tr'!$H$16:$Q$16)</definedName>
    <definedName function="false" hidden="false" localSheetId="5" name="Excel_BuiltIn_Print_Area_1_1_1_1_1_1_1_1_1_1" vbProcedure="false">'3 p.č.KN - ku Trnava u Tr'!$H$16:$Q$16</definedName>
    <definedName function="false" hidden="false" localSheetId="6" name="Excel_BuiltIn_Print_Area" vbProcedure="false">'4 pol - sousedni ku Rudikov'!$G$2:$T$15</definedName>
    <definedName function="false" hidden="false" localSheetId="6" name="Excel_BuiltIn_Print_Area_1_1" vbProcedure="false">'4 pol - sousedni ku Rudikov'!$G$5:$U$8</definedName>
    <definedName function="false" hidden="false" localSheetId="6" name="Excel_BuiltIn_Print_Area_1_1_1" vbProcedure="false">'4 pol - sousedni ku Rudikov'!$G$5:$U$8</definedName>
    <definedName function="false" hidden="false" localSheetId="6" name="Excel_BuiltIn_Print_Area_1_1_1_1" vbProcedure="false">'4 pol - sousedni ku Rudikov'!$G$5:$T$8</definedName>
    <definedName function="false" hidden="false" localSheetId="6" name="Excel_BuiltIn_Print_Area_1_1_1_1_1" vbProcedure="false">('4 pol - sousedni ku Rudikov'!$A$5:$T$8,'4 pol - sousedni ku Rudikov'!$A$5:$T$8)</definedName>
    <definedName function="false" hidden="false" localSheetId="6" name="Excel_BuiltIn_Print_Area_1_1_1_1_1_1" vbProcedure="false">('4 pol - sousedni ku Rudikov'!$A$5:$S$8,'4 pol - sousedni ku Rudikov'!$A$5:$S$8)</definedName>
    <definedName function="false" hidden="false" localSheetId="6" name="Excel_BuiltIn_Print_Area_1_1_1_1_1_1_1" vbProcedure="false">('4 pol - sousedni ku Rudikov'!$A$5:$S$8,'4 pol - sousedni ku Rudikov'!$A$5:$S$8)</definedName>
    <definedName function="false" hidden="false" localSheetId="6" name="Excel_BuiltIn_Print_Area_1_1_1_1_1_1_1_1" vbProcedure="false">('4 pol - sousedni ku Rudikov'!$G$5:$S$8,'4 pol - sousedni ku Rudikov'!$G$5:$S$8)</definedName>
    <definedName function="false" hidden="false" localSheetId="6" name="Excel_BuiltIn_Print_Area_1_1_1_1_1_1_1_1_1" vbProcedure="false">('4 pol - sousedni ku Rudikov'!$H$8:$R$8,'4 pol - sousedni ku Rudikov'!$H$8:$R$8)</definedName>
    <definedName function="false" hidden="false" localSheetId="6" name="Excel_BuiltIn_Print_Area_1_1_1_1_1_1_1_1_1_1" vbProcedure="false">'4 pol - sousedni ku Rudikov'!$H$8:$R$8</definedName>
    <definedName function="false" hidden="false" localSheetId="7" name="Excel_BuiltIn_Print_Area" vbProcedure="false">'4 pol - sousedni Trnava u Tr'!$G$2:$S$12</definedName>
    <definedName function="false" hidden="false" localSheetId="7" name="Excel_BuiltIn_Print_Area_1_1" vbProcedure="false">'4 pol - sousedni Trnava u Tr'!$G$5:$T$8</definedName>
    <definedName function="false" hidden="false" localSheetId="7" name="Excel_BuiltIn_Print_Area_1_1_1" vbProcedure="false">'4 pol - sousedni Trnava u Tr'!$G$5:$T$8</definedName>
    <definedName function="false" hidden="false" localSheetId="7" name="Excel_BuiltIn_Print_Area_1_1_1_1" vbProcedure="false">'4 pol - sousedni Trnava u Tr'!$G$5:$S$8</definedName>
    <definedName function="false" hidden="false" localSheetId="7" name="Excel_BuiltIn_Print_Area_1_1_1_1_1" vbProcedure="false">('4 pol - sousedni Trnava u Tr'!$A$5:$S$8,'4 pol - sousedni Trnava u Tr'!$A$5:$S$8)</definedName>
    <definedName function="false" hidden="false" localSheetId="7" name="Excel_BuiltIn_Print_Area_1_1_1_1_1_1" vbProcedure="false">('4 pol - sousedni Trnava u Tr'!$A$5:$R$8,'4 pol - sousedni Trnava u Tr'!$A$5:$R$8)</definedName>
    <definedName function="false" hidden="false" localSheetId="7" name="Excel_BuiltIn_Print_Area_1_1_1_1_1_1_1" vbProcedure="false">('4 pol - sousedni Trnava u Tr'!$A$5:$R$8,'4 pol - sousedni Trnava u Tr'!$A$5:$R$8)</definedName>
    <definedName function="false" hidden="false" localSheetId="7" name="Excel_BuiltIn_Print_Area_1_1_1_1_1_1_1_1" vbProcedure="false">('4 pol - sousedni Trnava u Tr'!$G$5:$R$8,'4 pol - sousedni Trnava u Tr'!$G$5:$R$8)</definedName>
    <definedName function="false" hidden="false" localSheetId="7" name="Excel_BuiltIn_Print_Area_1_1_1_1_1_1_1_1_1" vbProcedure="false">('4 pol - sousedni Trnava u Tr'!$H$8:$Q$8,'4 pol - sousedni Trnava u Tr'!$H$8:$Q$8)</definedName>
    <definedName function="false" hidden="false" localSheetId="7" name="Excel_BuiltIn_Print_Area_1_1_1_1_1_1_1_1_1_1" vbProcedure="false">'4 pol - sousedni Trnava u Tr'!$H$8:$Q$8</definedName>
    <definedName function="false" hidden="false" localSheetId="8" name="Excel_BuiltIn_Print_Area_1_1" vbProcedure="false">'5 LES - ku Rudikov'!$G$14:$W$19</definedName>
    <definedName function="false" hidden="false" localSheetId="8" name="Excel_BuiltIn_Print_Area_1_1_1" vbProcedure="false">'5 LES - ku Rudikov'!$G$14:$W$19</definedName>
    <definedName function="false" hidden="false" localSheetId="8" name="Excel_BuiltIn_Print_Area_1_1_1_1" vbProcedure="false">'5 LES - ku Rudikov'!$G$14:$V$19</definedName>
    <definedName function="false" hidden="false" localSheetId="8" name="Excel_BuiltIn_Print_Area_1_1_1_1_1" vbProcedure="false">('5 LES - ku Rudikov'!$A$14:$V$19,'5 LES - ku Rudikov'!$A$14:$V$19)</definedName>
    <definedName function="false" hidden="false" localSheetId="8" name="Excel_BuiltIn_Print_Area_1_1_1_1_1_1" vbProcedure="false">('5 LES - ku Rudikov'!$A$14:$U$19,'5 LES - ku Rudikov'!$A$14:$U$19)</definedName>
    <definedName function="false" hidden="false" localSheetId="8" name="Excel_BuiltIn_Print_Area_1_1_1_1_1_1_1" vbProcedure="false">('5 LES - ku Rudikov'!$A$14:$U$19,'5 LES - ku Rudikov'!$A$14:$U$19)</definedName>
    <definedName function="false" hidden="false" localSheetId="8" name="Excel_BuiltIn_Print_Area_1_1_1_1_1_1_1_1" vbProcedure="false">('5 LES - ku Rudikov'!$G$14:$U$19,'5 LES - ku Rudikov'!$G$14:$U$19)</definedName>
    <definedName function="false" hidden="false" localSheetId="8" name="Excel_BuiltIn_Print_Area_1_1_1_1_1_1_1_1_1" vbProcedure="false">('5 LES - ku Rudikov'!$H$19:$T$19,'5 LES - ku Rudikov'!$H$19:$T$19)</definedName>
    <definedName function="false" hidden="false" localSheetId="8" name="Excel_BuiltIn_Print_Area_1_1_1_1_1_1_1_1_1_1" vbProcedure="false">'5 LES - ku Rudikov'!$H$19:$T$19</definedName>
    <definedName function="false" hidden="false" localSheetId="9" name="Excel_BuiltIn_Print_Area_1_1" vbProcedure="false">'5 ZPF - ku Rudikov'!$G$9:$W$9</definedName>
    <definedName function="false" hidden="false" localSheetId="9" name="Excel_BuiltIn_Print_Area_1_1_1" vbProcedure="false">'5 ZPF - ku Rudikov'!$G$9:$W$9</definedName>
    <definedName function="false" hidden="false" localSheetId="9" name="Excel_BuiltIn_Print_Area_1_1_1_1" vbProcedure="false">'5 ZPF - ku Rudikov'!$G$9:$V$9</definedName>
    <definedName function="false" hidden="false" localSheetId="9" name="Excel_BuiltIn_Print_Area_1_1_1_1_1" vbProcedure="false">('5 ZPF - ku Rudikov'!$A$9:$V$9,'5 ZPF - ku Rudikov'!$A$9:$V$9)</definedName>
    <definedName function="false" hidden="false" localSheetId="9" name="Excel_BuiltIn_Print_Area_1_1_1_1_1_1" vbProcedure="false">('5 ZPF - ku Rudikov'!$A$9:$U$9,'5 ZPF - ku Rudikov'!$A$9:$U$9)</definedName>
    <definedName function="false" hidden="false" localSheetId="9" name="Excel_BuiltIn_Print_Area_1_1_1_1_1_1_1" vbProcedure="false">('5 ZPF - ku Rudikov'!$A$9:$U$9,'5 ZPF - ku Rudikov'!$A$9:$U$9)</definedName>
    <definedName function="false" hidden="false" localSheetId="9" name="Excel_BuiltIn_Print_Area_1_1_1_1_1_1_1_1" vbProcedure="false">('5 ZPF - ku Rudikov'!$G$9:$U$9,'5 ZPF - ku Rudikov'!$G$9:$U$9)</definedName>
    <definedName function="false" hidden="false" localSheetId="9" name="Excel_BuiltIn_Print_Area_1_1_1_1_1_1_1_1_1" vbProcedure="false">('5 ZPF - ku Rudikov'!$H$9:$T$9,'5 ZPF - ku Rudikov'!$H$9:$T$9)</definedName>
    <definedName function="false" hidden="false" localSheetId="9" name="Excel_BuiltIn_Print_Area_1_1_1_1_1_1_1_1_1_1" vbProcedure="false">'5 ZPF - ku Rudikov'!$H$9:$T$9</definedName>
    <definedName function="false" hidden="false" localSheetId="10" name="Excel_BuiltIn_Print_Area_1_1" vbProcedure="false">'5 ZPF - ku Trnava u Tr'!$G$13:$V$16</definedName>
    <definedName function="false" hidden="false" localSheetId="10" name="Excel_BuiltIn_Print_Area_1_1_1" vbProcedure="false">'5 ZPF - ku Trnava u Tr'!$G$13:$V$16</definedName>
    <definedName function="false" hidden="false" localSheetId="10" name="Excel_BuiltIn_Print_Area_1_1_1_1" vbProcedure="false">'5 ZPF - ku Trnava u Tr'!$G$13:$U$16</definedName>
    <definedName function="false" hidden="false" localSheetId="10" name="Excel_BuiltIn_Print_Area_1_1_1_1_1" vbProcedure="false">('5 ZPF - ku Trnava u Tr'!$A$13:$U$16,'5 ZPF - ku Trnava u Tr'!$A$13:$U$16)</definedName>
    <definedName function="false" hidden="false" localSheetId="10" name="Excel_BuiltIn_Print_Area_1_1_1_1_1_1" vbProcedure="false">('5 ZPF - ku Trnava u Tr'!$A$13:$T$16,'5 ZPF - ku Trnava u Tr'!$A$13:$T$16)</definedName>
    <definedName function="false" hidden="false" localSheetId="10" name="Excel_BuiltIn_Print_Area_1_1_1_1_1_1_1" vbProcedure="false">('5 ZPF - ku Trnava u Tr'!$A$13:$T$16,'5 ZPF - ku Trnava u Tr'!$A$13:$T$16)</definedName>
    <definedName function="false" hidden="false" localSheetId="10" name="Excel_BuiltIn_Print_Area_1_1_1_1_1_1_1_1" vbProcedure="false">('5 ZPF - ku Trnava u Tr'!$G$13:$T$16,'5 ZPF - ku Trnava u Tr'!$G$13:$T$16)</definedName>
    <definedName function="false" hidden="false" localSheetId="10" name="Excel_BuiltIn_Print_Area_1_1_1_1_1_1_1_1_1" vbProcedure="false">('5 ZPF - ku Trnava u Tr'!$H$16:$S$16,'5 ZPF - ku Trnava u Tr'!$H$16:$S$16)</definedName>
    <definedName function="false" hidden="false" localSheetId="10" name="Excel_BuiltIn_Print_Area_1_1_1_1_1_1_1_1_1_1" vbProcedure="false">'5 ZPF - ku Trnava u Tr'!$H$16:$S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9" uniqueCount="625">
  <si>
    <t xml:space="preserve">II/360 k.ú. Rudíkov </t>
  </si>
  <si>
    <t xml:space="preserve">stav k 8/2018</t>
  </si>
  <si>
    <t xml:space="preserve">STAVBOU DOTČENÉ PARCELY</t>
  </si>
  <si>
    <t xml:space="preserve">katastrální území:</t>
  </si>
  <si>
    <t xml:space="preserve">Rudíkov (okr. Třebíč) 
743267</t>
  </si>
  <si>
    <t xml:space="preserve">ZPF</t>
  </si>
  <si>
    <t xml:space="preserve">ochrana</t>
  </si>
  <si>
    <t xml:space="preserve">PUPFL</t>
  </si>
  <si>
    <t xml:space="preserve">exekuce</t>
  </si>
  <si>
    <t xml:space="preserve">Položka</t>
  </si>
  <si>
    <t xml:space="preserve">Parcelní číslo dle KN</t>
  </si>
  <si>
    <t xml:space="preserve">Zábor
 Trvalý 
(m2)</t>
  </si>
  <si>
    <t xml:space="preserve">Zábor Dočasný 
do 1 roku (m2)</t>
  </si>
  <si>
    <t xml:space="preserve">Zábor Dočasný na 1 rok (m2)</t>
  </si>
  <si>
    <r>
      <rPr>
        <b val="true"/>
        <sz val="10"/>
        <rFont val="Calibri"/>
        <family val="2"/>
        <charset val="1"/>
      </rPr>
      <t xml:space="preserve">Výměra
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Číslo LV</t>
  </si>
  <si>
    <t xml:space="preserve">způsob využití</t>
  </si>
  <si>
    <t xml:space="preserve"> druh pozemku</t>
  </si>
  <si>
    <t xml:space="preserve">Vlastnické právo</t>
  </si>
  <si>
    <t xml:space="preserve">Způsob ochrany nemovitosti</t>
  </si>
  <si>
    <t xml:space="preserve">Seznam BPEJ
BPEJ výměra</t>
  </si>
  <si>
    <t xml:space="preserve">Dotčené BPEJ</t>
  </si>
  <si>
    <t xml:space="preserve">BPEJ trvalý zábor</t>
  </si>
  <si>
    <t xml:space="preserve">Omezení vlastnického práva</t>
  </si>
  <si>
    <t xml:space="preserve">Stavební objekt</t>
  </si>
  <si>
    <t xml:space="preserve">Pozemky 50 m od kraje lesa</t>
  </si>
  <si>
    <t xml:space="preserve">Kácení</t>
  </si>
  <si>
    <t xml:space="preserve">netisknout poznámku</t>
  </si>
  <si>
    <t xml:space="preserve">1</t>
  </si>
  <si>
    <t xml:space="preserve">2267/1</t>
  </si>
  <si>
    <t xml:space="preserve"> silnice</t>
  </si>
  <si>
    <t xml:space="preserve"> ostatní plocha</t>
  </si>
  <si>
    <t xml:space="preserve">Kraj Vysočina Žižkova 1882/57, 58733 Jihlava  Hospodaření se svěřeným majetkem kraje  Krajská správa a údržba silnic Vysočiny, příspěvková organizace Kosovská 1122/16, 58601 Jihlava </t>
  </si>
  <si>
    <t xml:space="preserve">Věcné břemeno (podle listiny)</t>
  </si>
  <si>
    <t xml:space="preserve">SO 101
SO 501.2
SO 491.2</t>
  </si>
  <si>
    <t xml:space="preserve">1,2,3,4,5,6,7,8,9,10,24,25,26,27,28,34,35,36,37,43,45,46,47,48,49,51,52,53,54,55,56,57,58,59,60,61,62,63,64,65,66,67,68,69,70</t>
  </si>
  <si>
    <t xml:space="preserve">trvalý je stezka pro obec</t>
  </si>
  <si>
    <t xml:space="preserve">2</t>
  </si>
  <si>
    <t xml:space="preserve">2250/6</t>
  </si>
  <si>
    <t xml:space="preserve">ostatní komunikace</t>
  </si>
  <si>
    <t xml:space="preserve">SJM Večeřa Jiří a Večeřová Ludmila č.p. 21, 67505 Rudíkov 1/2
Večeřová Ludmila č.p. 21, 67505 Rudíkov 1/2</t>
  </si>
  <si>
    <t xml:space="preserve">Nejsou evidována žádná omezení.</t>
  </si>
  <si>
    <t xml:space="preserve">SO 101</t>
  </si>
  <si>
    <t xml:space="preserve">ne</t>
  </si>
  <si>
    <t xml:space="preserve">3</t>
  </si>
  <si>
    <t xml:space="preserve">2011</t>
  </si>
  <si>
    <t xml:space="preserve">orná půda</t>
  </si>
  <si>
    <t xml:space="preserve">Kotačka František č.p. 11, 67505 Rudíkov 1/2
Kotačková Marie č.p. 11, 67505 Rudíkov 1/2</t>
  </si>
  <si>
    <t xml:space="preserve">zemědělský půdní fond</t>
  </si>
  <si>
    <t xml:space="preserve">73211
75001</t>
  </si>
  <si>
    <t xml:space="preserve">SO 101
SO 501.1
SO 491.1</t>
  </si>
  <si>
    <t xml:space="preserve">stáv. Cesta -orná půda</t>
  </si>
  <si>
    <t xml:space="preserve">4</t>
  </si>
  <si>
    <t xml:space="preserve">2181/3</t>
  </si>
  <si>
    <t xml:space="preserve">OBEC RUDÍKOV č.p. 2, 67505 Rudíkov </t>
  </si>
  <si>
    <t xml:space="preserve">73211
75001
75011</t>
  </si>
  <si>
    <t xml:space="preserve">5</t>
  </si>
  <si>
    <t xml:space="preserve">2025</t>
  </si>
  <si>
    <t xml:space="preserve">75001
73211</t>
  </si>
  <si>
    <t xml:space="preserve">6</t>
  </si>
  <si>
    <t xml:space="preserve">2010</t>
  </si>
  <si>
    <t xml:space="preserve">SO 101
SO 111
SO 501.1
SO 491.1</t>
  </si>
  <si>
    <t xml:space="preserve">7</t>
  </si>
  <si>
    <t xml:space="preserve">2045/3</t>
  </si>
  <si>
    <t xml:space="preserve">73211 
75001</t>
  </si>
  <si>
    <t xml:space="preserve">236,234,233
232</t>
  </si>
  <si>
    <t xml:space="preserve">8</t>
  </si>
  <si>
    <t xml:space="preserve">2009</t>
  </si>
  <si>
    <t xml:space="preserve"> 1/2 Bc Pažourková Barbora, Glinkova 390/17, Kohoutovice, 62300 Brno a 1/2 Pažourková Eva, Glinkova 390/17, Kohoutovice, 62300 Brno</t>
  </si>
  <si>
    <t xml:space="preserve">9</t>
  </si>
  <si>
    <t xml:space="preserve">2250/1</t>
  </si>
  <si>
    <t xml:space="preserve">Kraj Vysočina Žižkova 1882/57, 58733 Jihlava 
Hospodaření se svěřeným majetkem kraje
Krajská správa a údržba silnic Vysočiny, příspěvková organizace Kosovská 1122/16, 58601 Jihlava </t>
  </si>
  <si>
    <t xml:space="preserve">Věcné břemeno užívání</t>
  </si>
  <si>
    <t xml:space="preserve">SO 101
SO 111</t>
  </si>
  <si>
    <t xml:space="preserve">10</t>
  </si>
  <si>
    <t xml:space="preserve">2033/28</t>
  </si>
  <si>
    <t xml:space="preserve">11</t>
  </si>
  <si>
    <t xml:space="preserve">2033/26</t>
  </si>
  <si>
    <t xml:space="preserve">SO 101
SO 501.2</t>
  </si>
  <si>
    <t xml:space="preserve">12</t>
  </si>
  <si>
    <t xml:space="preserve">2026</t>
  </si>
  <si>
    <t xml:space="preserve">SJM Šabacký Ivan a Šabacká Ludmila č.p. 3, 67505 Rudíkov </t>
  </si>
  <si>
    <t xml:space="preserve">13</t>
  </si>
  <si>
    <t xml:space="preserve">2181/8</t>
  </si>
  <si>
    <t xml:space="preserve">Jaša Bronislav, č. p. 273, 67505 Rudíkov </t>
  </si>
  <si>
    <t xml:space="preserve">75001 
73211</t>
  </si>
  <si>
    <t xml:space="preserve">14</t>
  </si>
  <si>
    <t xml:space="preserve">2033/27</t>
  </si>
  <si>
    <t xml:space="preserve">11,15,16,17</t>
  </si>
  <si>
    <t xml:space="preserve">15</t>
  </si>
  <si>
    <t xml:space="preserve">2181/9</t>
  </si>
  <si>
    <t xml:space="preserve">Komínek Alois č.p. 200, 67505 Rudíkov </t>
  </si>
  <si>
    <t xml:space="preserve">16</t>
  </si>
  <si>
    <t xml:space="preserve">2033/2</t>
  </si>
  <si>
    <t xml:space="preserve">17</t>
  </si>
  <si>
    <t xml:space="preserve">2053/1</t>
  </si>
  <si>
    <t xml:space="preserve">Brychta Petr, č. p. 28, 67505 Rudíkov </t>
  </si>
  <si>
    <t xml:space="preserve">73211  
75001 </t>
  </si>
  <si>
    <t xml:space="preserve">18</t>
  </si>
  <si>
    <t xml:space="preserve">2033/20</t>
  </si>
  <si>
    <t xml:space="preserve">Novotná Hana, Markova 1963/2, 59401 Velké Meziříčí </t>
  </si>
  <si>
    <t xml:space="preserve">19</t>
  </si>
  <si>
    <t xml:space="preserve">2033/22</t>
  </si>
  <si>
    <t xml:space="preserve">SJM Jaša Josef a Jašová Alena č.p. 144, 67505 Rudíkov </t>
  </si>
  <si>
    <t xml:space="preserve">20</t>
  </si>
  <si>
    <t xml:space="preserve">2181/10</t>
  </si>
  <si>
    <t xml:space="preserve">Dobrovolný Pavel č.p. 24, 67505 Rudíkov </t>
  </si>
  <si>
    <t xml:space="preserve">75001 
73211
75011</t>
  </si>
  <si>
    <t xml:space="preserve">21</t>
  </si>
  <si>
    <t xml:space="preserve">2033/21</t>
  </si>
  <si>
    <t xml:space="preserve">SO 101
SO 401</t>
  </si>
  <si>
    <t xml:space="preserve">22</t>
  </si>
  <si>
    <t xml:space="preserve">2058/4</t>
  </si>
  <si>
    <t xml:space="preserve">manipulační plocha</t>
  </si>
  <si>
    <t xml:space="preserve">nový zábor</t>
  </si>
  <si>
    <t xml:space="preserve">23</t>
  </si>
  <si>
    <t xml:space="preserve">2058/6</t>
  </si>
  <si>
    <t xml:space="preserve">jiná plocha</t>
  </si>
  <si>
    <t xml:space="preserve">SJM Chromý Otta a Chromá Jaroslava č.p. 153, 67505 Rudíkov </t>
  </si>
  <si>
    <t xml:space="preserve">24</t>
  </si>
  <si>
    <t xml:space="preserve">2179/1</t>
  </si>
  <si>
    <t xml:space="preserve">Jaša František, č. p. 190, 67505 Rudíkov Jašová Romana, č. p. 190, 67505 Rudíkov  </t>
  </si>
  <si>
    <t xml:space="preserve">25</t>
  </si>
  <si>
    <t xml:space="preserve">2193/7</t>
  </si>
  <si>
    <t xml:space="preserve">NORUNEX s.r.o., Tučkova 779/8, Veveří, 60200 Brno </t>
  </si>
  <si>
    <t xml:space="preserve">26</t>
  </si>
  <si>
    <t xml:space="preserve">119/2</t>
  </si>
  <si>
    <t xml:space="preserve">27</t>
  </si>
  <si>
    <t xml:space="preserve">2269</t>
  </si>
  <si>
    <t xml:space="preserve">28</t>
  </si>
  <si>
    <t xml:space="preserve">2058/1</t>
  </si>
  <si>
    <t xml:space="preserve">38,39,40,41
42</t>
  </si>
  <si>
    <t xml:space="preserve">29</t>
  </si>
  <si>
    <t xml:space="preserve">119/3</t>
  </si>
  <si>
    <t xml:space="preserve">Langová Svatava Valouškova 576/13, Bystrc, 63500 Brno </t>
  </si>
  <si>
    <t xml:space="preserve">SO 101
SO 493</t>
  </si>
  <si>
    <t xml:space="preserve">změna na konci tabulky</t>
  </si>
  <si>
    <t xml:space="preserve">30</t>
  </si>
  <si>
    <t xml:space="preserve">neobsazeno</t>
  </si>
  <si>
    <t xml:space="preserve">31</t>
  </si>
  <si>
    <t xml:space="preserve">32</t>
  </si>
  <si>
    <t xml:space="preserve">2180</t>
  </si>
  <si>
    <t xml:space="preserve">33</t>
  </si>
  <si>
    <t xml:space="preserve">113</t>
  </si>
  <si>
    <t xml:space="preserve">Horký Jaroslav Třída Čs. armády 165, Veselí nad Lužnicí II, 39181 Veselí nad Lužnicí 1/2
Lysá Marie Váňovská 916/46, 58901 Třešť 1/2</t>
  </si>
  <si>
    <t xml:space="preserve">105/1</t>
  </si>
  <si>
    <t xml:space="preserve">neplodná půda</t>
  </si>
  <si>
    <t xml:space="preserve">105/2</t>
  </si>
  <si>
    <t xml:space="preserve">Římskokatolická farnost Rudíkov, č. p. 1, 67505 Rudíkov </t>
  </si>
  <si>
    <t xml:space="preserve">35</t>
  </si>
  <si>
    <t xml:space="preserve">108</t>
  </si>
  <si>
    <t xml:space="preserve">Pažourek František Mgr., č. p. 7, 67505 Rudíkov</t>
  </si>
  <si>
    <t xml:space="preserve">36</t>
  </si>
  <si>
    <t xml:space="preserve">117/4</t>
  </si>
  <si>
    <t xml:space="preserve">37</t>
  </si>
  <si>
    <t xml:space="preserve">117/3</t>
  </si>
  <si>
    <t xml:space="preserve">38</t>
  </si>
  <si>
    <t xml:space="preserve">2216/2</t>
  </si>
  <si>
    <t xml:space="preserve">39</t>
  </si>
  <si>
    <t xml:space="preserve">109</t>
  </si>
  <si>
    <t xml:space="preserve">Pažourek František Mgr., č. p. 7, 67505 Rudíkov </t>
  </si>
  <si>
    <t xml:space="preserve">73211 
76811</t>
  </si>
  <si>
    <t xml:space="preserve">40</t>
  </si>
  <si>
    <t xml:space="preserve">104/4</t>
  </si>
  <si>
    <t xml:space="preserve">hřbitov, urnový háj</t>
  </si>
  <si>
    <t xml:space="preserve">110</t>
  </si>
  <si>
    <t xml:space="preserve">76811 
73211</t>
  </si>
  <si>
    <t xml:space="preserve">104/3</t>
  </si>
  <si>
    <t xml:space="preserve">102</t>
  </si>
  <si>
    <t xml:space="preserve">214</t>
  </si>
  <si>
    <t xml:space="preserve">ostatní plocha</t>
  </si>
  <si>
    <t xml:space="preserve">212</t>
  </si>
  <si>
    <t xml:space="preserve">Tomancová Dana č.p. 172, 67505 Rudíkov 1/2
Voborný Miloš Ing. č.p. 27, 67505 Rudíkov 1/2</t>
  </si>
  <si>
    <t xml:space="preserve">213</t>
  </si>
  <si>
    <t xml:space="preserve">151/20</t>
  </si>
  <si>
    <t xml:space="preserve">2275/30</t>
  </si>
  <si>
    <t xml:space="preserve">koryto vodního toku umělé</t>
  </si>
  <si>
    <t xml:space="preserve">vodní plocha</t>
  </si>
  <si>
    <t xml:space="preserve">2275/37</t>
  </si>
  <si>
    <t xml:space="preserve">2275/20</t>
  </si>
  <si>
    <t xml:space="preserve">Liber, družstvo vlastníků č.p. 266, 67505 Rudíkov </t>
  </si>
  <si>
    <t xml:space="preserve">zástavní právo smluvní</t>
  </si>
  <si>
    <t xml:space="preserve">368/49</t>
  </si>
  <si>
    <t xml:space="preserve">73201 
76811 </t>
  </si>
  <si>
    <t xml:space="preserve">2219/5</t>
  </si>
  <si>
    <t xml:space="preserve">310</t>
  </si>
  <si>
    <t xml:space="preserve">Horká Pavla, č. p. 15, 67505 Vlčatín </t>
  </si>
  <si>
    <t xml:space="preserve">73201 
76811
76701 </t>
  </si>
  <si>
    <t xml:space="preserve">311</t>
  </si>
  <si>
    <t xml:space="preserve">312</t>
  </si>
  <si>
    <t xml:space="preserve">335/1</t>
  </si>
  <si>
    <t xml:space="preserve">76701 
73201</t>
  </si>
  <si>
    <t xml:space="preserve">335/3</t>
  </si>
  <si>
    <t xml:space="preserve">368/45</t>
  </si>
  <si>
    <t xml:space="preserve">76701  17</t>
  </si>
  <si>
    <t xml:space="preserve">313/1</t>
  </si>
  <si>
    <t xml:space="preserve">333/1</t>
  </si>
  <si>
    <t xml:space="preserve">304/1</t>
  </si>
  <si>
    <t xml:space="preserve">304/2</t>
  </si>
  <si>
    <t xml:space="preserve">Kotačka Jan Ing. č.p. 85, 67505 Rudíkov </t>
  </si>
  <si>
    <t xml:space="preserve">313/3</t>
  </si>
  <si>
    <t xml:space="preserve">314</t>
  </si>
  <si>
    <t xml:space="preserve">Vaněk Jaroslav MUDr. Slovenská 2883/4, Hranice, 73301 Karviná</t>
  </si>
  <si>
    <t xml:space="preserve">315</t>
  </si>
  <si>
    <t xml:space="preserve">242/21</t>
  </si>
  <si>
    <t xml:space="preserve">302/1</t>
  </si>
  <si>
    <t xml:space="preserve">220</t>
  </si>
  <si>
    <t xml:space="preserve">242/2</t>
  </si>
  <si>
    <t xml:space="preserve">silnice</t>
  </si>
  <si>
    <t xml:space="preserve">Kraj Vysočina Žižkova 1882/57, 58733 Jihlava 
Hospodaření se svěřeným majetkem kraje 
Krajská správa a údržba silnic Vysočiny, příspěvková organizace Kosovská 1122/16, 58601 Jihlava </t>
  </si>
  <si>
    <t xml:space="preserve">242/3</t>
  </si>
  <si>
    <t xml:space="preserve">Věcné břemeno chůze a jízdy
Věcné břemeno užívání
Zástavní právo smluvní</t>
  </si>
  <si>
    <t xml:space="preserve">242/23</t>
  </si>
  <si>
    <t xml:space="preserve">301</t>
  </si>
  <si>
    <t xml:space="preserve">73211 
76701</t>
  </si>
  <si>
    <t xml:space="preserve">242/22</t>
  </si>
  <si>
    <t xml:space="preserve">221/2</t>
  </si>
  <si>
    <t xml:space="preserve">73211
76701</t>
  </si>
  <si>
    <t xml:space="preserve">242/16</t>
  </si>
  <si>
    <t xml:space="preserve">rybník</t>
  </si>
  <si>
    <t xml:space="preserve">232/2</t>
  </si>
  <si>
    <t xml:space="preserve">Česká republika  
Příslušnost hospodařit s majetkem státu 
Úřad pro zastupování státu ve věcech majetkových Rašínovo nábřeží 390/42, Nové Město, 12800 Praha 2 </t>
  </si>
  <si>
    <t xml:space="preserve">368/28</t>
  </si>
  <si>
    <t xml:space="preserve">363/14</t>
  </si>
  <si>
    <t xml:space="preserve">363/21</t>
  </si>
  <si>
    <t xml:space="preserve">376/44</t>
  </si>
  <si>
    <t xml:space="preserve">223</t>
  </si>
  <si>
    <t xml:space="preserve">75011
76701</t>
  </si>
  <si>
    <t xml:space="preserve">ano</t>
  </si>
  <si>
    <t xml:space="preserve">259/11</t>
  </si>
  <si>
    <t xml:space="preserve">75011 
76701</t>
  </si>
  <si>
    <t xml:space="preserve">103,104,105</t>
  </si>
  <si>
    <t xml:space="preserve">227/2</t>
  </si>
  <si>
    <t xml:space="preserve">362/2</t>
  </si>
  <si>
    <t xml:space="preserve">376/42</t>
  </si>
  <si>
    <t xml:space="preserve">225</t>
  </si>
  <si>
    <t xml:space="preserve">227/1</t>
  </si>
  <si>
    <t xml:space="preserve">75011
72901
73201</t>
  </si>
  <si>
    <t xml:space="preserve">230/2</t>
  </si>
  <si>
    <t xml:space="preserve">SO 101
SO 112</t>
  </si>
  <si>
    <t xml:space="preserve">231/5</t>
  </si>
  <si>
    <t xml:space="preserve">SO 101
SO 801
SO 112</t>
  </si>
  <si>
    <t xml:space="preserve">230/1</t>
  </si>
  <si>
    <t xml:space="preserve">2250/3</t>
  </si>
  <si>
    <t xml:space="preserve">259/2</t>
  </si>
  <si>
    <t xml:space="preserve">Bernátová Simona Mgr. č.p. 32, 67505 Rudíkov</t>
  </si>
  <si>
    <t xml:space="preserve">73201
75011</t>
  </si>
  <si>
    <t xml:space="preserve">252</t>
  </si>
  <si>
    <t xml:space="preserve">255</t>
  </si>
  <si>
    <t xml:space="preserve">Bernat Zdeněk Ing. č.p. 220, 67505 Rudíkov 1/2
Bernátová Simona Mgr. č.p. 32, 67505 Rudíkov 1/4</t>
  </si>
  <si>
    <t xml:space="preserve">228</t>
  </si>
  <si>
    <t xml:space="preserve">229</t>
  </si>
  <si>
    <t xml:space="preserve">226</t>
  </si>
  <si>
    <t xml:space="preserve">508</t>
  </si>
  <si>
    <t xml:space="preserve">Jaša Jan č.p. 110, 67505 Rudíkov </t>
  </si>
  <si>
    <t xml:space="preserve">289</t>
  </si>
  <si>
    <t xml:space="preserve">72901
73201</t>
  </si>
  <si>
    <t xml:space="preserve">263/13</t>
  </si>
  <si>
    <t xml:space="preserve">509</t>
  </si>
  <si>
    <t xml:space="preserve">263/12</t>
  </si>
  <si>
    <t xml:space="preserve">285</t>
  </si>
  <si>
    <t xml:space="preserve">72901
73201 </t>
  </si>
  <si>
    <t xml:space="preserve">263/29</t>
  </si>
  <si>
    <t xml:space="preserve">506</t>
  </si>
  <si>
    <t xml:space="preserve">376/29</t>
  </si>
  <si>
    <t xml:space="preserve">263/11</t>
  </si>
  <si>
    <t xml:space="preserve">263/30</t>
  </si>
  <si>
    <t xml:space="preserve">SJM Večeřa Jiří a Večeřová Ludmila č.p. 21, 67505 Rudíkov 1/2
Večeřová Ludmila č.p. 21, 67505 Rudíkov 1/4</t>
  </si>
  <si>
    <t xml:space="preserve">263/10</t>
  </si>
  <si>
    <t xml:space="preserve">263/31</t>
  </si>
  <si>
    <t xml:space="preserve">Buršík Filip č.p. 173, 67505 Rudíkov 1/2
Buršíková Alena č.p. 173, 67505 Rudíkov 1/4</t>
  </si>
  <si>
    <t xml:space="preserve">263/9</t>
  </si>
  <si>
    <t xml:space="preserve">263/32</t>
  </si>
  <si>
    <t xml:space="preserve">Molák Jaroslav č.p. 74, 67505 Rudíkov </t>
  </si>
  <si>
    <t xml:space="preserve">263/8</t>
  </si>
  <si>
    <t xml:space="preserve">263/28</t>
  </si>
  <si>
    <t xml:space="preserve">2250/9</t>
  </si>
  <si>
    <t xml:space="preserve"> ostatní komunikace</t>
  </si>
  <si>
    <t xml:space="preserve">263/7</t>
  </si>
  <si>
    <t xml:space="preserve">263/27</t>
  </si>
  <si>
    <t xml:space="preserve">263/6</t>
  </si>
  <si>
    <t xml:space="preserve">263/26</t>
  </si>
  <si>
    <t xml:space="preserve">Uchytil Jan č.p. 41, 67505 Přeckov </t>
  </si>
  <si>
    <t xml:space="preserve">376/4</t>
  </si>
  <si>
    <t xml:space="preserve">376/5</t>
  </si>
  <si>
    <t xml:space="preserve">376/31</t>
  </si>
  <si>
    <t xml:space="preserve">2250/10</t>
  </si>
  <si>
    <t xml:space="preserve">2250/13</t>
  </si>
  <si>
    <t xml:space="preserve">515/4</t>
  </si>
  <si>
    <t xml:space="preserve">trvalý travní porost</t>
  </si>
  <si>
    <t xml:space="preserve">515/3</t>
  </si>
  <si>
    <t xml:space="preserve">Jaša Vít, č. p. 110, 67505 Rudíkov </t>
  </si>
  <si>
    <t xml:space="preserve">516/1</t>
  </si>
  <si>
    <t xml:space="preserve">2222/2</t>
  </si>
  <si>
    <t xml:space="preserve">520/2</t>
  </si>
  <si>
    <t xml:space="preserve">376/28</t>
  </si>
  <si>
    <t xml:space="preserve">72901 
73201</t>
  </si>
  <si>
    <t xml:space="preserve">376/51</t>
  </si>
  <si>
    <t xml:space="preserve">73201
72901</t>
  </si>
  <si>
    <t xml:space="preserve">376/33</t>
  </si>
  <si>
    <t xml:space="preserve">Kašpar Stanislav, č. p. 147, 67505 Rudíkov </t>
  </si>
  <si>
    <t xml:space="preserve">73201 
72901</t>
  </si>
  <si>
    <t xml:space="preserve">519/1</t>
  </si>
  <si>
    <t xml:space="preserve">lesní pozemek</t>
  </si>
  <si>
    <t xml:space="preserve">pozemek určený k plnění funkcí lesa</t>
  </si>
  <si>
    <t xml:space="preserve">2250/11</t>
  </si>
  <si>
    <t xml:space="preserve">517/4</t>
  </si>
  <si>
    <t xml:space="preserve">517/8</t>
  </si>
  <si>
    <t xml:space="preserve">517/9</t>
  </si>
  <si>
    <t xml:space="preserve">536/3</t>
  </si>
  <si>
    <t xml:space="preserve">537/2</t>
  </si>
  <si>
    <t xml:space="preserve">Náhlík Josef č.p. 15, 67505 Přeckov </t>
  </si>
  <si>
    <t xml:space="preserve">263/20</t>
  </si>
  <si>
    <t xml:space="preserve">72901
73241
73211</t>
  </si>
  <si>
    <t xml:space="preserve">trv z pro kraj</t>
  </si>
  <si>
    <t xml:space="preserve">2225</t>
  </si>
  <si>
    <t xml:space="preserve">trv zábor pro kraj</t>
  </si>
  <si>
    <t xml:space="preserve">2285</t>
  </si>
  <si>
    <t xml:space="preserve">201</t>
  </si>
  <si>
    <t xml:space="preserve">2250/7</t>
  </si>
  <si>
    <t xml:space="preserve">Jašová Věra č.p. 14, 67505 Rudíkov </t>
  </si>
  <si>
    <t xml:space="preserve">202</t>
  </si>
  <si>
    <t xml:space="preserve">2181/4</t>
  </si>
  <si>
    <t xml:space="preserve">75001  
73211  </t>
  </si>
  <si>
    <t xml:space="preserve">203</t>
  </si>
  <si>
    <t xml:space="preserve">2181/11</t>
  </si>
  <si>
    <t xml:space="preserve">Hrabánek Jan, č. p. 209, 67505 Rudíkov 1/2
Hrabánková Jarmila, č. p. 209, 67505 Rudíkov 1/2</t>
  </si>
  <si>
    <t xml:space="preserve">73211  
75011 </t>
  </si>
  <si>
    <t xml:space="preserve">204</t>
  </si>
  <si>
    <t xml:space="preserve">2193/8</t>
  </si>
  <si>
    <t xml:space="preserve">107/1</t>
  </si>
  <si>
    <t xml:space="preserve">2275/38</t>
  </si>
  <si>
    <t xml:space="preserve">337</t>
  </si>
  <si>
    <t xml:space="preserve">76811 
73201 </t>
  </si>
  <si>
    <t xml:space="preserve">336</t>
  </si>
  <si>
    <t xml:space="preserve">2219/4</t>
  </si>
  <si>
    <t xml:space="preserve">2267/2</t>
  </si>
  <si>
    <t xml:space="preserve">SO 101
</t>
  </si>
  <si>
    <t xml:space="preserve">72,73,75,79,80,84,85,87,88,89,90,92,93,94,95,96</t>
  </si>
  <si>
    <t xml:space="preserve">2267/3</t>
  </si>
  <si>
    <t xml:space="preserve">106,107,108,109,110,111,112,113,114,115,116,117,118,119,120,121,122,127,128,129,130,131,132,133,134</t>
  </si>
  <si>
    <t xml:space="preserve">376/43</t>
  </si>
  <si>
    <t xml:space="preserve">519/2</t>
  </si>
  <si>
    <t xml:space="preserve">2250/12</t>
  </si>
  <si>
    <t xml:space="preserve">Česká republika  
Příslušnost hospodařit s majetkem státu 
Státní pozemkový úřad Husinecká 1024/11a, Žižkov, 13000 Praha 3 </t>
  </si>
  <si>
    <t xml:space="preserve">536/2</t>
  </si>
  <si>
    <t xml:space="preserve">2024/2</t>
  </si>
  <si>
    <t xml:space="preserve">Kraj Vysočina, Žižkova 1882/57, 58601 Jihlava</t>
  </si>
  <si>
    <t xml:space="preserve">105/4</t>
  </si>
  <si>
    <t xml:space="preserve">ČR, Úřad pro zastupování státu ve věcech majetkových</t>
  </si>
  <si>
    <t xml:space="preserve">II/360 k.ú. Trnava u Třebíče  </t>
  </si>
  <si>
    <t xml:space="preserve">Trnava u Třebíče 768286
</t>
  </si>
  <si>
    <t xml:space="preserve">BPEJ Trvalý zábor</t>
  </si>
  <si>
    <t xml:space="preserve">5139</t>
  </si>
  <si>
    <t xml:space="preserve">OBEC TRNAVA 67401 Trnava </t>
  </si>
  <si>
    <t xml:space="preserve">5554</t>
  </si>
  <si>
    <t xml:space="preserve">5141</t>
  </si>
  <si>
    <t xml:space="preserve">Rybníček Antonín, č. p. 158, 67401 Trnava </t>
  </si>
  <si>
    <t xml:space="preserve">SO 101
SO 121</t>
  </si>
  <si>
    <t xml:space="preserve">5138</t>
  </si>
  <si>
    <t xml:space="preserve">72901
76701</t>
  </si>
  <si>
    <t xml:space="preserve">trvz pro obec</t>
  </si>
  <si>
    <t xml:space="preserve">5414/2</t>
  </si>
  <si>
    <t xml:space="preserve">Kraj Vysočina Žižkova 1882/57, 58733 Jihlava 
Hospodaření se svěřeným majetkem kraje 
Krajská správa a údržba silnic Vysočiny, příspěvková organizace Kosovská 1122/16, 58601 Jihlava</t>
  </si>
  <si>
    <t xml:space="preserve">SO 101
SO 801
SO 102</t>
  </si>
  <si>
    <t xml:space="preserve">178,179,180,197,198,199,200,201,202,207,216,217,218,219,221,221,223,224,226,227,225,228</t>
  </si>
  <si>
    <t xml:space="preserve">5131</t>
  </si>
  <si>
    <t xml:space="preserve">SO 101
SO 102</t>
  </si>
  <si>
    <t xml:space="preserve">5142</t>
  </si>
  <si>
    <t xml:space="preserve">SO 101
SO 113
SO 102</t>
  </si>
  <si>
    <t xml:space="preserve">5143</t>
  </si>
  <si>
    <t xml:space="preserve">SO 102
SO 113</t>
  </si>
  <si>
    <t xml:space="preserve">2960/1</t>
  </si>
  <si>
    <t xml:space="preserve">Mikyska Vladimír č.p. 87, 67505 Rudíkov </t>
  </si>
  <si>
    <t xml:space="preserve">72901 
73201 
76701 </t>
  </si>
  <si>
    <t xml:space="preserve">5144</t>
  </si>
  <si>
    <t xml:space="preserve">5426</t>
  </si>
  <si>
    <t xml:space="preserve">5201</t>
  </si>
  <si>
    <t xml:space="preserve">Hejtmánková Miroslava Nad Lesem 282/6, Stařečka, 67401 Třebíč </t>
  </si>
  <si>
    <t xml:space="preserve">5202</t>
  </si>
  <si>
    <t xml:space="preserve">5130</t>
  </si>
  <si>
    <t xml:space="preserve">Rybářství Kolář, a.s., č. p. 1, 37872 Písečné</t>
  </si>
  <si>
    <t xml:space="preserve">SO 102</t>
  </si>
  <si>
    <t xml:space="preserve">5126</t>
  </si>
  <si>
    <t xml:space="preserve">SO 102
SO 801</t>
  </si>
  <si>
    <t xml:space="preserve">5203</t>
  </si>
  <si>
    <t xml:space="preserve">Klíma Josef Ing. Josefa Suka 421/48, Týn, 67401 Třebíč </t>
  </si>
  <si>
    <t xml:space="preserve">5223</t>
  </si>
  <si>
    <t xml:space="preserve">Novotná-Hanzalová Dagmar č.p. 70, 67501 Smrk 1/2
Novotný-Hanzal Miroslav č.p. 70, 67501 Smrk 1/4</t>
  </si>
  <si>
    <t xml:space="preserve">72901  
73201  
75001  
76811 </t>
  </si>
  <si>
    <t xml:space="preserve">SO 102
SO 491.3
SO 494</t>
  </si>
  <si>
    <t xml:space="preserve">5117</t>
  </si>
  <si>
    <t xml:space="preserve">5224</t>
  </si>
  <si>
    <t xml:space="preserve">SO 102
SO 491.3</t>
  </si>
  <si>
    <t xml:space="preserve">5292</t>
  </si>
  <si>
    <t xml:space="preserve">Trnka Tomáš č.p. 6, 67401 Trnava 1/2
Trnková Martina č.p. 6, 67401 Trnava 1/4</t>
  </si>
  <si>
    <t xml:space="preserve">73715 
72901 
73211 
73241 
75001 </t>
  </si>
  <si>
    <t xml:space="preserve">5298</t>
  </si>
  <si>
    <t xml:space="preserve">SO 102
SO 491.4</t>
  </si>
  <si>
    <t xml:space="preserve">5116</t>
  </si>
  <si>
    <t xml:space="preserve">Buďová Ludmila Ptáčov 50, 67401 Třebíč 1/4
Pohořilský Josef Dr. Suzy 594/3, Podklášteří, 67401 Třebíč 1/4
Pohořilský Pavel č.p. 63, 67401 Trnava 1/4
Roušová Eva č.p. 74, 67503 Kamenná 1/6</t>
  </si>
  <si>
    <t xml:space="preserve">73201
73715  
75001 </t>
  </si>
  <si>
    <t xml:space="preserve">5043</t>
  </si>
  <si>
    <t xml:space="preserve">5001</t>
  </si>
  <si>
    <t xml:space="preserve">Hort Jindřich, č. p. 27, 67503 Pozďatín 1/2
Ujčíková Eva, Komenského 1336/4, 58601 Jihlava 1/2</t>
  </si>
  <si>
    <t xml:space="preserve">4996</t>
  </si>
  <si>
    <t xml:space="preserve">Hort Jindřich, č. p. 27, 67503 Pozďatín 
</t>
  </si>
  <si>
    <t xml:space="preserve">76811 
75001  
73241  
73201  
75011  </t>
  </si>
  <si>
    <t xml:space="preserve">208,209,210,211,212,213</t>
  </si>
  <si>
    <t xml:space="preserve">5299</t>
  </si>
  <si>
    <t xml:space="preserve">AGRO 2000 s.r.o., U Barborky 90/1, Podklášteří, 67401 Třebíč 2/9
Bartas Bert MUDr., Wolkerova 1120/8, 66902 Znojmo 3/36
SJM Klíma Tomáš Ing. a Klímová Veronika Bc., č. p. 44, 67503 Kojatín 1/18
Procházka Bohdan Ing., Dr. Absolona 134, 76316 Fryšták 18/36
Rybníček Antonín, č. p. 158, 67401 Trnava 1/12
Řezaninová Růžena, č. p. 43, 67173 Rešice 2/36</t>
  </si>
  <si>
    <t xml:space="preserve">75001  
73241 
73201  
73211 </t>
  </si>
  <si>
    <t xml:space="preserve">207,214,215</t>
  </si>
  <si>
    <t xml:space="preserve">5300</t>
  </si>
  <si>
    <t xml:space="preserve">Paznocht František, č. p. 27, 67401 Trnava </t>
  </si>
  <si>
    <t xml:space="preserve">76811  
73201 </t>
  </si>
  <si>
    <t xml:space="preserve">4998</t>
  </si>
  <si>
    <t xml:space="preserve">4995</t>
  </si>
  <si>
    <t xml:space="preserve">4994/1</t>
  </si>
  <si>
    <t xml:space="preserve">Rybářství Kolář, a.s., č. p. 1, 37872 Písečné </t>
  </si>
  <si>
    <t xml:space="preserve">4944/19</t>
  </si>
  <si>
    <t xml:space="preserve">věcné břemeno užívání</t>
  </si>
  <si>
    <t xml:space="preserve">stav k 24. září 2013</t>
  </si>
  <si>
    <r>
      <rPr>
        <b val="true"/>
        <sz val="10"/>
        <rFont val="Calibri"/>
        <family val="2"/>
        <charset val="1"/>
      </rPr>
      <t xml:space="preserve">Výměra
m</t>
    </r>
    <r>
      <rPr>
        <vertAlign val="superscript"/>
        <sz val="10"/>
        <rFont val="Arial CE"/>
        <family val="2"/>
        <charset val="238"/>
      </rPr>
      <t xml:space="preserve">2 aktuální</t>
    </r>
  </si>
  <si>
    <t xml:space="preserve">Číslo LV aktuální</t>
  </si>
  <si>
    <t xml:space="preserve"> druh pozemku aktuální</t>
  </si>
  <si>
    <t xml:space="preserve">Vlastnické právo/Správa</t>
  </si>
  <si>
    <t xml:space="preserve">Vlastnické právo/Správa aktuální</t>
  </si>
  <si>
    <t xml:space="preserve">BPEJ výměra</t>
  </si>
  <si>
    <t xml:space="preserve">Jiné zápisy</t>
  </si>
  <si>
    <t xml:space="preserve">73211  98
75001  1596</t>
  </si>
  <si>
    <t xml:space="preserve">Nejsou evidovány žádné jiné zápisy.</t>
  </si>
  <si>
    <t xml:space="preserve">73211  5557</t>
  </si>
  <si>
    <t xml:space="preserve">SJM Jelínek Karel a Jelínková Marie č.p. 143, 67505 Rudíkov </t>
  </si>
  <si>
    <t xml:space="preserve">73211  1749</t>
  </si>
  <si>
    <t xml:space="preserve">73201 56
75011 653</t>
  </si>
  <si>
    <t xml:space="preserve">73201 163
75011 186</t>
  </si>
  <si>
    <t xml:space="preserve">73211  8336
75001  400</t>
  </si>
  <si>
    <t xml:space="preserve">75001  358</t>
  </si>
  <si>
    <t xml:space="preserve">75001  50</t>
  </si>
  <si>
    <t xml:space="preserve">73211  2845
75001  62</t>
  </si>
  <si>
    <t xml:space="preserve">76811  103</t>
  </si>
  <si>
    <t xml:space="preserve">Pažourek Václav č.p. 46, 67505 Rudíkov 1/2
Pažourková Jarmila č.p. 46, 67505 Rudíkov 1/2</t>
  </si>
  <si>
    <t xml:space="preserve">73211  4449
75011  1026</t>
  </si>
  <si>
    <t xml:space="preserve">73211  1234</t>
  </si>
  <si>
    <t xml:space="preserve">73211  3988</t>
  </si>
  <si>
    <t xml:space="preserve">76701  46</t>
  </si>
  <si>
    <t xml:space="preserve">76701  378</t>
  </si>
  <si>
    <t xml:space="preserve">76701  368</t>
  </si>
  <si>
    <t xml:space="preserve">76701  72</t>
  </si>
  <si>
    <t xml:space="preserve">73211  159
76701  946</t>
  </si>
  <si>
    <t xml:space="preserve">SJM Jaša František a Jašová Marie č.p. 82, 67505 Rudíkov </t>
  </si>
  <si>
    <t xml:space="preserve">73211  1665</t>
  </si>
  <si>
    <t xml:space="preserve">Buršík Filip č.p. 173, 67505 Rudíkov 1/2
Buršíková Alena č.p. 173, 67505 Rudíkov 1/2</t>
  </si>
  <si>
    <t xml:space="preserve">73201  3332</t>
  </si>
  <si>
    <t xml:space="preserve">Horký František č.p. 15, 67505 Vlčatín </t>
  </si>
  <si>
    <t xml:space="preserve">73201  1497
76811  196
76701  170</t>
  </si>
  <si>
    <t xml:space="preserve">76701  49</t>
  </si>
  <si>
    <t xml:space="preserve">Brychta Miroslav Kpt. Jaroše 641/5, Nové Dvory, 67401 Třebíč 1/6
Brychta Petr č.p. 28, 67505 Rudíkov 1/6
Brychtová Anděla č.p. 28, 67505 Rudíkov 1/2
Brychtová Eva č.p. 28, 67505 Rudíkov 1/6</t>
  </si>
  <si>
    <t xml:space="preserve">73211  3296
75001  965</t>
  </si>
  <si>
    <t xml:space="preserve">73211  3949</t>
  </si>
  <si>
    <t xml:space="preserve">73211  2272</t>
  </si>
  <si>
    <t xml:space="preserve">73201  4443</t>
  </si>
  <si>
    <t xml:space="preserve">75001  397
73211  5790
75011  143</t>
  </si>
  <si>
    <t xml:space="preserve">73201  7674</t>
  </si>
  <si>
    <t xml:space="preserve">72901  3985</t>
  </si>
  <si>
    <t xml:space="preserve">72901 2228
73201 8315</t>
  </si>
  <si>
    <t xml:space="preserve">72901  486</t>
  </si>
  <si>
    <t xml:space="preserve">72901  8794</t>
  </si>
  <si>
    <t xml:space="preserve">72901  10899</t>
  </si>
  <si>
    <t xml:space="preserve">72901  13927</t>
  </si>
  <si>
    <t xml:space="preserve">72901 6
73201 38</t>
  </si>
  <si>
    <t xml:space="preserve">Jašová Věra Mgr. č.p. 14, 67505 Rudíkov </t>
  </si>
  <si>
    <t xml:space="preserve">Kašpar Stanislav č.p. 147, 67505 Rudíkov 1/2
Kašparová Anděla U Statku 2139/28, 59401 Velké Meziříčí 1/2</t>
  </si>
  <si>
    <t xml:space="preserve">73201 674
72901 11</t>
  </si>
  <si>
    <t xml:space="preserve">76701  136</t>
  </si>
  <si>
    <t xml:space="preserve">76701  2111</t>
  </si>
  <si>
    <t xml:space="preserve">75001  1952
73211  51</t>
  </si>
  <si>
    <t xml:space="preserve">72901 40
73201 3238</t>
  </si>
  <si>
    <t xml:space="preserve">75001  12
73211  2752</t>
  </si>
  <si>
    <t xml:space="preserve">73201  3128</t>
  </si>
  <si>
    <t xml:space="preserve">73201  23017</t>
  </si>
  <si>
    <t xml:space="preserve">72901 945
73241 1750
73211 5175</t>
  </si>
  <si>
    <t xml:space="preserve">Střecha Pavel Munkova 612/1, 66441 Troubsko </t>
  </si>
  <si>
    <t xml:space="preserve">73211  1126</t>
  </si>
  <si>
    <t xml:space="preserve">76811  486</t>
  </si>
  <si>
    <t xml:space="preserve">Pažourek Ivo MUDr. Jablunkovská 413, Letňany, 19900 Praha 18 </t>
  </si>
  <si>
    <t xml:space="preserve">Pažourková Barbora, Glinkova 390/17, Kohoutovice, 62300 Brno 1/2
Pažourková Eva, Glinkova 390/17, Kohoutovice, 62300 Brno 1/2</t>
  </si>
  <si>
    <t xml:space="preserve">73211  396</t>
  </si>
  <si>
    <t xml:space="preserve">73211  537</t>
  </si>
  <si>
    <t xml:space="preserve">72901  138</t>
  </si>
  <si>
    <t xml:space="preserve">72901  327</t>
  </si>
  <si>
    <t xml:space="preserve">72901  102</t>
  </si>
  <si>
    <t xml:space="preserve">72901 90
73201 11</t>
  </si>
  <si>
    <t xml:space="preserve">72901 79
73201 19</t>
  </si>
  <si>
    <t xml:space="preserve">72901 115
73201 43</t>
  </si>
  <si>
    <t xml:space="preserve">72901 51
73201 35</t>
  </si>
  <si>
    <t xml:space="preserve">72901 27
73201 22</t>
  </si>
  <si>
    <t xml:space="preserve">73211  957</t>
  </si>
  <si>
    <t xml:space="preserve">73211  1432</t>
  </si>
  <si>
    <t xml:space="preserve">Zástavní právo smluvní</t>
  </si>
  <si>
    <t xml:space="preserve">73201  17
76811  72</t>
  </si>
  <si>
    <t xml:space="preserve">76701  866
73201  350</t>
  </si>
  <si>
    <t xml:space="preserve">76701  60</t>
  </si>
  <si>
    <t xml:space="preserve">76701  868</t>
  </si>
  <si>
    <t xml:space="preserve">73211 1234
76701 3332</t>
  </si>
  <si>
    <t xml:space="preserve">76701  641</t>
  </si>
  <si>
    <t xml:space="preserve">76701  1279</t>
  </si>
  <si>
    <t xml:space="preserve">75011 2376
76701 621</t>
  </si>
  <si>
    <t xml:space="preserve">75011  1565</t>
  </si>
  <si>
    <t xml:space="preserve">75011  118</t>
  </si>
  <si>
    <t xml:space="preserve">75011 112
72901 127
73201 3213</t>
  </si>
  <si>
    <t xml:space="preserve">73201  788</t>
  </si>
  <si>
    <t xml:space="preserve">72901 967
73201 27395</t>
  </si>
  <si>
    <t xml:space="preserve">72901 319
73201 5891</t>
  </si>
  <si>
    <t xml:space="preserve">76811  5
73201  1811</t>
  </si>
  <si>
    <t xml:space="preserve">73201  119</t>
  </si>
  <si>
    <t xml:space="preserve">73201 77
75011 22</t>
  </si>
  <si>
    <t xml:space="preserve">Jaša Bronislav č.p. 19, 67505 Hroznatín </t>
  </si>
  <si>
    <t xml:space="preserve">Jaša Bronislav, č. p. 273, 67505 Rudíkov</t>
  </si>
  <si>
    <t xml:space="preserve">75001  2727
73211  309</t>
  </si>
  <si>
    <t xml:space="preserve">76701  221</t>
  </si>
  <si>
    <t xml:space="preserve">Exekuční příkaz k prodeji nemovitosti
Zahájení exekuce - Ing. Kotačka Jan
Zástavní právo exekutorské</t>
  </si>
  <si>
    <t xml:space="preserve">Nejsou evidována žádná omezení</t>
  </si>
  <si>
    <t xml:space="preserve">76701  2</t>
  </si>
  <si>
    <t xml:space="preserve">Exekuční příkaz k prodeji nemovitosti
Zahájení exekuce - Ing. Kotačka Jan
Zástavní právo exekutorské
Zástavní právo smluvní</t>
  </si>
  <si>
    <t xml:space="preserve">Exekuční příkaz k prodeji nemovitosti
Věcné břemeno užívání
Zahájení exekuce - Ing. Kotačka Jan
Zástavní právo exekutorské
Zástavní právo smluvní</t>
  </si>
  <si>
    <t xml:space="preserve">73211  7283</t>
  </si>
  <si>
    <t xml:space="preserve">75011 6212
76701 58</t>
  </si>
  <si>
    <t xml:space="preserve">Bernat Zdeněk Ing. č.p. 220, 67505 Rudíkov 1/2
Bernátová Simona Mgr. č.p. 32, 67505 Rudíkov 1/2</t>
  </si>
  <si>
    <t xml:space="preserve">73201  9970</t>
  </si>
  <si>
    <t xml:space="preserve">Pažourek František Mgr. Na Kopcích 353, Nové Město, 67401 Třebíč </t>
  </si>
  <si>
    <t xml:space="preserve">73211  1606</t>
  </si>
  <si>
    <t xml:space="preserve">73211  1257
76811  301</t>
  </si>
  <si>
    <t xml:space="preserve">76811  54
73211  94</t>
  </si>
  <si>
    <t xml:space="preserve">Jaša Vít č.p. 145, 67401 Trnava </t>
  </si>
  <si>
    <t xml:space="preserve">72901 5041
73201 386</t>
  </si>
  <si>
    <t xml:space="preserve">73211  141
75001  411
75011  327</t>
  </si>
  <si>
    <t xml:space="preserve">73211  9815
75001  6964</t>
  </si>
  <si>
    <t xml:space="preserve">2003/1</t>
  </si>
  <si>
    <t xml:space="preserve">107/2</t>
  </si>
  <si>
    <t xml:space="preserve">73211  122</t>
  </si>
  <si>
    <t xml:space="preserve">73211  46</t>
  </si>
  <si>
    <t xml:space="preserve">76811  5338</t>
  </si>
  <si>
    <t xml:space="preserve">76811  425</t>
  </si>
  <si>
    <t xml:space="preserve">73201 121
72901 583</t>
  </si>
  <si>
    <t xml:space="preserve">stav k 25. září 2013</t>
  </si>
  <si>
    <t xml:space="preserve">Státní statek Jeneč, státní podnik v likvidaci Karlovarská 7, 25261 Jeneč </t>
  </si>
  <si>
    <t xml:space="preserve">Doležalová Jaroslava 5. května 3302/9, 58601 Jihlava 1/2
Ujčík Miroslav Komenského 1336/4, 58601 Jihlava 1/2</t>
  </si>
  <si>
    <t xml:space="preserve">76811  3091
75001  11668
73241  180
73201  6213
75011  1271</t>
  </si>
  <si>
    <t xml:space="preserve">Fialová Anna č.p. 146, 67401 Trnava </t>
  </si>
  <si>
    <t xml:space="preserve">76811  1756
73201  10112</t>
  </si>
  <si>
    <t xml:space="preserve">Novotná-Hanzalová Dagmar č.p. 70, 67501 Smrk 1/2
Novotný-Hanzal Miroslav č.p. 70, 67501 Smrk 1/2</t>
  </si>
  <si>
    <t xml:space="preserve">72901  28570
73201  63
75001  140
76811  111</t>
  </si>
  <si>
    <t xml:space="preserve">Trnka Tomáš č.p. 6, 67401 Trnava 1/2
Trnková Martina č.p. 6, 67401 Trnava 1/2</t>
  </si>
  <si>
    <t xml:space="preserve">73715  4256
72901  1281
73211  9268
73241  1906
75001  9227</t>
  </si>
  <si>
    <t xml:space="preserve">Rybníček Antonín č.p. 158, 67401 Trnava 1/2
Rybníček Petr č.p. 179, 67401 Trnava 1/2</t>
  </si>
  <si>
    <t xml:space="preserve">72901  3018</t>
  </si>
  <si>
    <t xml:space="preserve">72901 3581
76701 510</t>
  </si>
  <si>
    <t xml:space="preserve">76701  890</t>
  </si>
  <si>
    <t xml:space="preserve">72901 341
76701 509</t>
  </si>
  <si>
    <t xml:space="preserve">72901  5009
73201  2118
76701  1</t>
  </si>
  <si>
    <t xml:space="preserve">73201  7644</t>
  </si>
  <si>
    <t xml:space="preserve">Buďová Ludmila Ptáčov 50, 67401 Třebíč 1/4
Pohořilský Josef Dr. Suzy 594/3, Podklášteří, 67401 Třebíč 1/4
Pohořilský Pavel č.p. 63, 67401 Trnava 1/4
Roušová Eva č.p. 74, 67503 Kamenná 1/4</t>
  </si>
  <si>
    <t xml:space="preserve">73201  32784
73715  11797
75001  2780</t>
  </si>
  <si>
    <t xml:space="preserve">Bartas Bert MUDr. Wolkerova 1120/8, 66902 Znojmo 3/36
Filipec Pavel Luční 471, 67551 Jaroměřice nad Rokytnou 2/36
Kökényová Milada Mládežnická 980/8, Nové Dvory, 67401 Třebíč 2/36
Kopečný František U Studánky 334/6, Nové Dvory, 67401 Třebíč 3/36
Kopečný Petr Ing. Palackého 476/32, Podklášteří, 67401 Třebíč 3/36
Lysák Stanislav Ing. Oblekovice 83, 67181 Znojmo 3/36
Procházka Bohdan Ing. Dr. Absolona 134, 76316 Fryšták 18/36
Řezaninová Růžena č.p. 43, 67173 Rešice 2/36</t>
  </si>
  <si>
    <t xml:space="preserve">75001  9487
73241  740
73201  14714
73211  111</t>
  </si>
  <si>
    <t xml:space="preserve">Rybářství Velké Meziříčí, a.s. Zámecká 1258/25, 59401 Velké Meziříčí </t>
  </si>
  <si>
    <t xml:space="preserve">Římskokatolická farnost Rudíkov, č. p. 1, 67505 Rudíkov</t>
  </si>
  <si>
    <t xml:space="preserve">NORUNEX s.r.o., Tučkova 779/8, Veveří, 60200 Brno</t>
  </si>
  <si>
    <t xml:space="preserve">Jaša Vít, č. p. 110, 67505 Rudíkov</t>
  </si>
  <si>
    <t xml:space="preserve">Kašpar Stanislav, č. p. 147, 67505 Rudíkov</t>
  </si>
  <si>
    <t xml:space="preserve">Hrabánek Jan, č. p. 209, 67505 Rudíkov 1/2
Hrabánková Jarmila, č. p. 209, 67505 Rudíkov </t>
  </si>
  <si>
    <t xml:space="preserve">stav k 10. prosinci 2013</t>
  </si>
  <si>
    <t xml:space="preserve">Aktualizace stav k 4. říjnu 2017</t>
  </si>
  <si>
    <t xml:space="preserve">změněny jsou žlutě podbarvené buňky</t>
  </si>
  <si>
    <t xml:space="preserve">SOUSEDNÍ PARCELY</t>
  </si>
  <si>
    <t xml:space="preserve">změna vlastníka V číslo</t>
  </si>
  <si>
    <t xml:space="preserve">Vlastnické právo  aktuální</t>
  </si>
  <si>
    <t xml:space="preserve">S.61</t>
  </si>
  <si>
    <t xml:space="preserve">305</t>
  </si>
  <si>
    <t xml:space="preserve">S.82</t>
  </si>
  <si>
    <t xml:space="preserve">376/41</t>
  </si>
  <si>
    <t xml:space="preserve">S.83</t>
  </si>
  <si>
    <t xml:space="preserve">224</t>
  </si>
  <si>
    <t xml:space="preserve">S.4</t>
  </si>
  <si>
    <t xml:space="preserve">215/9</t>
  </si>
  <si>
    <t xml:space="preserve">V8</t>
  </si>
  <si>
    <t xml:space="preserve">S.5</t>
  </si>
  <si>
    <t xml:space="preserve">S.6</t>
  </si>
  <si>
    <t xml:space="preserve">534/10</t>
  </si>
  <si>
    <t xml:space="preserve">Mácová Růžena Ing. Znojemská 986/50, Horka-Domky, 67401 Třebíč 1/2
Maloušková Jitka Čechova 1727/36, 59401 Velké Meziříčí 1/2</t>
  </si>
  <si>
    <t xml:space="preserve">S.7</t>
  </si>
  <si>
    <t xml:space="preserve">536/1</t>
  </si>
  <si>
    <t xml:space="preserve">Mejzlík Vítězslav č.p. 31, 67505 Přeckov 5/8
Pavelec Josef č.p. 25, 67505 Přeckov 3/8</t>
  </si>
  <si>
    <t xml:space="preserve">S151</t>
  </si>
  <si>
    <t xml:space="preserve">2956/1</t>
  </si>
  <si>
    <t xml:space="preserve">Kotačka František č.p. 28, 67505 Přeckov </t>
  </si>
  <si>
    <t xml:space="preserve">S162</t>
  </si>
  <si>
    <t xml:space="preserve">5121</t>
  </si>
  <si>
    <t xml:space="preserve">S163</t>
  </si>
  <si>
    <t xml:space="preserve">5120</t>
  </si>
  <si>
    <t xml:space="preserve">Benáček František č.p. 72, 67505 Rudíkov </t>
  </si>
  <si>
    <t xml:space="preserve">V</t>
  </si>
  <si>
    <t xml:space="preserve">SJM Lysák Jiří Bc. a Lysáková Jana Ing., 	
Lysák Jiří Bc., č. p. 164, 67401 Trnava
Lysáková Jana Ing., č. p. 72, 67505 Rudíkov</t>
  </si>
  <si>
    <t xml:space="preserve">S165</t>
  </si>
  <si>
    <t xml:space="preserve">5118</t>
  </si>
  <si>
    <t xml:space="preserve">PUPFL = pozemek určený k plnění funkcí lesa</t>
  </si>
  <si>
    <t xml:space="preserve">V10</t>
  </si>
  <si>
    <t xml:space="preserve">CELKEM</t>
  </si>
  <si>
    <t xml:space="preserve">V1</t>
  </si>
  <si>
    <t xml:space="preserve"> 1/2 Pažourková Barbora, Glinkova 390/17, Kohoutovice, 62300 Brno a 1/2 Pažourková Eva, Glinkova 390/17, Kohoutovice, 62300 Brno</t>
  </si>
  <si>
    <t xml:space="preserve">V2</t>
  </si>
  <si>
    <t xml:space="preserve">V3</t>
  </si>
  <si>
    <t xml:space="preserve">V4</t>
  </si>
  <si>
    <t xml:space="preserve">V5</t>
  </si>
  <si>
    <t xml:space="preserve">V7</t>
  </si>
  <si>
    <t xml:space="preserve">V9</t>
  </si>
  <si>
    <t xml:space="preserve">V11</t>
  </si>
  <si>
    <t xml:space="preserve">V13</t>
  </si>
  <si>
    <t xml:space="preserve">V15</t>
  </si>
  <si>
    <t xml:space="preserve">Doležalová Jaroslava, 5. května 3302/9, 58601 Jihlava 1/2
Ujčíková Eva, Komenského 1336/4, 58601 Jihlava 1/2</t>
  </si>
  <si>
    <t xml:space="preserve">V16</t>
  </si>
  <si>
    <t xml:space="preserve">AGRO 2000 s.r.o., U Barborky 90/1, Podklášteří, 67401 Třebíč 2/9
Bartas Bert MUDr., Wolkerova 1120/8, 66902 Znojmo 3/36
Kökényová Milada, Mládežnická 980/8, Nové Dvory, 67401 Třebíč 2/36
Procházka Bohdan Ing., Dr. Absolona 134, 76316 Fryšták 18/36
Rybníček Antonín, č. p. 158, 67401 Trnava 1/12
Řezaninová Růžena, č. p. 43, 67173 Rešice 2/36</t>
  </si>
  <si>
    <t xml:space="preserve">V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8"/>
      <name val="Calibri"/>
      <family val="2"/>
      <charset val="1"/>
    </font>
    <font>
      <sz val="6"/>
      <name val="Calibri"/>
      <family val="2"/>
      <charset val="1"/>
    </font>
    <font>
      <b val="true"/>
      <sz val="10"/>
      <name val="Arial Black"/>
      <family val="2"/>
      <charset val="1"/>
    </font>
    <font>
      <b val="true"/>
      <sz val="1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0"/>
      <name val="Calibri"/>
      <family val="2"/>
      <charset val="238"/>
    </font>
    <font>
      <vertAlign val="superscript"/>
      <sz val="10"/>
      <name val="Arial CE"/>
      <family val="2"/>
      <charset val="238"/>
    </font>
    <font>
      <sz val="10"/>
      <name val="Calibri"/>
      <family val="2"/>
      <charset val="238"/>
    </font>
    <font>
      <sz val="10"/>
      <color rgb="FF000000"/>
      <name val="Segoe UI"/>
      <family val="2"/>
      <charset val="238"/>
    </font>
    <font>
      <b val="true"/>
      <sz val="12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DDDDDD"/>
        <bgColor rgb="FFCCFFCC"/>
      </patternFill>
    </fill>
    <fill>
      <patternFill patternType="solid">
        <fgColor rgb="FF999999"/>
        <bgColor rgb="FF969696"/>
      </patternFill>
    </fill>
    <fill>
      <patternFill patternType="solid">
        <fgColor rgb="FFC0C0C0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A218"/>
  <sheetViews>
    <sheetView showFormulas="false" showGridLines="true" showRowColHeaders="true" showZeros="true" rightToLeft="false" tabSelected="true" showOutlineSymbols="true" defaultGridColor="true" view="pageBreakPreview" topLeftCell="D7" colorId="64" zoomScale="85" zoomScaleNormal="100" zoomScalePageLayoutView="85" workbookViewId="0">
      <pane xSplit="0" ySplit="1515" topLeftCell="A87" activePane="bottomLeft" state="split"/>
      <selection pane="topLeft" activeCell="D7" activeCellId="0" sqref="D7"/>
      <selection pane="bottomLeft" activeCell="K104" activeCellId="0" sqref="K104"/>
    </sheetView>
  </sheetViews>
  <sheetFormatPr defaultColWidth="5.28125" defaultRowHeight="12.75" zeroHeight="false" outlineLevelRow="0" outlineLevelCol="0"/>
  <cols>
    <col collapsed="false" customWidth="false" hidden="false" outlineLevel="0" max="4" min="1" style="1" width="5.28"/>
    <col collapsed="false" customWidth="false" hidden="false" outlineLevel="0" max="6" min="5" style="2" width="5.28"/>
    <col collapsed="false" customWidth="true" hidden="false" outlineLevel="0" max="7" min="7" style="3" width="9.28"/>
    <col collapsed="false" customWidth="true" hidden="false" outlineLevel="0" max="8" min="8" style="4" width="13.14"/>
    <col collapsed="false" customWidth="true" hidden="false" outlineLevel="0" max="9" min="9" style="2" width="11.85"/>
    <col collapsed="false" customWidth="true" hidden="false" outlineLevel="0" max="11" min="10" style="2" width="14.56"/>
    <col collapsed="false" customWidth="true" hidden="false" outlineLevel="0" max="12" min="12" style="1" width="14.99"/>
    <col collapsed="false" customWidth="true" hidden="false" outlineLevel="0" max="13" min="13" style="1" width="11.7"/>
    <col collapsed="false" customWidth="true" hidden="false" outlineLevel="0" max="14" min="14" style="5" width="10.41"/>
    <col collapsed="false" customWidth="true" hidden="false" outlineLevel="0" max="15" min="15" style="5" width="11.7"/>
    <col collapsed="false" customWidth="true" hidden="false" outlineLevel="0" max="16" min="16" style="1" width="30.56"/>
    <col collapsed="false" customWidth="true" hidden="false" outlineLevel="0" max="17" min="17" style="6" width="12.56"/>
    <col collapsed="false" customWidth="true" hidden="false" outlineLevel="0" max="18" min="18" style="1" width="13.99"/>
    <col collapsed="false" customWidth="true" hidden="false" outlineLevel="0" max="20" min="19" style="1" width="10.41"/>
    <col collapsed="false" customWidth="true" hidden="false" outlineLevel="0" max="21" min="21" style="7" width="18.14"/>
    <col collapsed="false" customWidth="true" hidden="false" outlineLevel="0" max="22" min="22" style="8" width="13.14"/>
    <col collapsed="false" customWidth="true" hidden="false" outlineLevel="0" max="25" min="23" style="8" width="12.7"/>
    <col collapsed="false" customWidth="true" hidden="false" outlineLevel="0" max="26" min="26" style="1" width="12.7"/>
    <col collapsed="false" customWidth="false" hidden="false" outlineLevel="0" max="27" min="27" style="6" width="5.28"/>
    <col collapsed="false" customWidth="false" hidden="false" outlineLevel="0" max="255" min="28" style="1" width="5.28"/>
  </cols>
  <sheetData>
    <row r="1" customFormat="false" ht="12.75" hidden="false" customHeight="false" outlineLevel="0" collapsed="false">
      <c r="G1" s="9"/>
      <c r="H1" s="10"/>
      <c r="L1" s="11"/>
      <c r="M1" s="10"/>
      <c r="N1" s="12"/>
      <c r="O1" s="12"/>
      <c r="P1" s="11"/>
      <c r="Q1" s="13"/>
      <c r="R1" s="11"/>
      <c r="S1" s="11"/>
      <c r="T1" s="11"/>
      <c r="U1" s="14"/>
      <c r="Z1" s="11"/>
    </row>
    <row r="2" customFormat="false" ht="27.95" hidden="false" customHeight="true" outlineLevel="0" collapsed="false">
      <c r="G2" s="15" t="s">
        <v>0</v>
      </c>
      <c r="H2" s="10"/>
      <c r="L2" s="11"/>
      <c r="M2" s="10"/>
      <c r="N2" s="12"/>
      <c r="O2" s="12"/>
      <c r="P2" s="11"/>
      <c r="Q2" s="13"/>
      <c r="R2" s="11"/>
      <c r="S2" s="11"/>
      <c r="T2" s="11"/>
      <c r="U2" s="14"/>
      <c r="Z2" s="11"/>
    </row>
    <row r="3" customFormat="false" ht="18.95" hidden="false" customHeight="true" outlineLevel="0" collapsed="false">
      <c r="G3" s="15" t="s">
        <v>1</v>
      </c>
      <c r="H3" s="10"/>
      <c r="L3" s="11"/>
      <c r="M3" s="10"/>
      <c r="N3" s="12"/>
      <c r="O3" s="12"/>
      <c r="P3" s="16"/>
      <c r="Q3" s="13"/>
      <c r="R3" s="11"/>
      <c r="S3" s="11"/>
      <c r="T3" s="11"/>
      <c r="U3" s="14"/>
      <c r="Z3" s="11"/>
    </row>
    <row r="4" customFormat="false" ht="45.95" hidden="false" customHeight="true" outlineLevel="0" collapsed="false">
      <c r="G4" s="17"/>
      <c r="H4" s="10"/>
      <c r="L4" s="11"/>
      <c r="M4" s="10"/>
      <c r="N4" s="12"/>
      <c r="O4" s="12"/>
      <c r="P4" s="16"/>
      <c r="Q4" s="13"/>
      <c r="R4" s="11"/>
      <c r="S4" s="11"/>
      <c r="T4" s="11"/>
      <c r="U4" s="14"/>
      <c r="Z4" s="11"/>
    </row>
    <row r="5" s="18" customFormat="true" ht="15.75" hidden="false" customHeight="false" outlineLevel="0" collapsed="false">
      <c r="D5" s="1"/>
      <c r="E5" s="2"/>
      <c r="F5" s="2"/>
      <c r="G5" s="19" t="s">
        <v>2</v>
      </c>
      <c r="H5" s="20"/>
      <c r="I5" s="21"/>
      <c r="J5" s="21"/>
      <c r="K5" s="21"/>
      <c r="N5" s="22"/>
      <c r="O5" s="22"/>
      <c r="Q5" s="23"/>
      <c r="U5" s="24"/>
      <c r="V5" s="8"/>
      <c r="W5" s="8"/>
      <c r="X5" s="8"/>
      <c r="Y5" s="8"/>
      <c r="AA5" s="23"/>
    </row>
    <row r="6" s="18" customFormat="true" ht="45" hidden="false" customHeight="true" outlineLevel="0" collapsed="false">
      <c r="D6" s="1"/>
      <c r="E6" s="2"/>
      <c r="F6" s="2"/>
      <c r="G6" s="25" t="s">
        <v>3</v>
      </c>
      <c r="H6" s="26"/>
      <c r="I6" s="21"/>
      <c r="J6" s="21"/>
      <c r="K6" s="21"/>
      <c r="L6" s="27" t="s">
        <v>4</v>
      </c>
      <c r="N6" s="22"/>
      <c r="O6" s="22"/>
      <c r="Q6" s="23"/>
      <c r="U6" s="24"/>
      <c r="V6" s="8"/>
      <c r="W6" s="8"/>
      <c r="X6" s="8"/>
      <c r="Y6" s="8"/>
      <c r="AA6" s="23"/>
    </row>
    <row r="7" s="18" customFormat="true" ht="12.75" hidden="false" customHeight="false" outlineLevel="0" collapsed="false">
      <c r="D7" s="1"/>
      <c r="E7" s="2"/>
      <c r="F7" s="2"/>
      <c r="G7" s="25"/>
      <c r="H7" s="26"/>
      <c r="I7" s="21"/>
      <c r="J7" s="21"/>
      <c r="K7" s="21"/>
      <c r="L7" s="27"/>
      <c r="M7" s="27"/>
      <c r="N7" s="28"/>
      <c r="O7" s="22"/>
      <c r="Q7" s="23"/>
      <c r="U7" s="24"/>
      <c r="V7" s="8"/>
      <c r="W7" s="8"/>
      <c r="X7" s="8"/>
      <c r="Y7" s="8"/>
      <c r="AA7" s="23"/>
    </row>
    <row r="8" customFormat="false" ht="63.75" hidden="false" customHeight="false" outlineLevel="0" collapsed="false">
      <c r="A8" s="29" t="s">
        <v>5</v>
      </c>
      <c r="B8" s="29" t="s">
        <v>6</v>
      </c>
      <c r="C8" s="29" t="s">
        <v>7</v>
      </c>
      <c r="D8" s="29" t="s">
        <v>8</v>
      </c>
      <c r="E8" s="30"/>
      <c r="F8" s="30"/>
      <c r="G8" s="31" t="s">
        <v>9</v>
      </c>
      <c r="H8" s="32" t="s">
        <v>10</v>
      </c>
      <c r="I8" s="33" t="s">
        <v>11</v>
      </c>
      <c r="J8" s="33" t="s">
        <v>12</v>
      </c>
      <c r="K8" s="33" t="s">
        <v>13</v>
      </c>
      <c r="L8" s="34" t="s">
        <v>14</v>
      </c>
      <c r="M8" s="35" t="s">
        <v>15</v>
      </c>
      <c r="N8" s="36" t="s">
        <v>16</v>
      </c>
      <c r="O8" s="36" t="s">
        <v>17</v>
      </c>
      <c r="P8" s="35" t="s">
        <v>18</v>
      </c>
      <c r="Q8" s="37" t="s">
        <v>19</v>
      </c>
      <c r="R8" s="35" t="s">
        <v>20</v>
      </c>
      <c r="S8" s="35" t="s">
        <v>21</v>
      </c>
      <c r="T8" s="35" t="s">
        <v>22</v>
      </c>
      <c r="U8" s="37" t="s">
        <v>23</v>
      </c>
      <c r="V8" s="35" t="s">
        <v>24</v>
      </c>
      <c r="W8" s="35" t="s">
        <v>25</v>
      </c>
      <c r="X8" s="35" t="s">
        <v>26</v>
      </c>
      <c r="Y8" s="35"/>
      <c r="Z8" s="35" t="s">
        <v>5</v>
      </c>
      <c r="AA8" s="38" t="s">
        <v>27</v>
      </c>
    </row>
    <row r="9" s="39" customFormat="true" ht="122.65" hidden="false" customHeight="true" outlineLevel="0" collapsed="false">
      <c r="G9" s="40" t="s">
        <v>28</v>
      </c>
      <c r="H9" s="41" t="s">
        <v>29</v>
      </c>
      <c r="I9" s="11" t="n">
        <v>254</v>
      </c>
      <c r="J9" s="11" t="n">
        <v>18194</v>
      </c>
      <c r="K9" s="11"/>
      <c r="L9" s="42" t="n">
        <v>18381</v>
      </c>
      <c r="M9" s="42" t="n">
        <v>381</v>
      </c>
      <c r="N9" s="43" t="s">
        <v>30</v>
      </c>
      <c r="O9" s="43" t="s">
        <v>31</v>
      </c>
      <c r="P9" s="44" t="s">
        <v>32</v>
      </c>
      <c r="Q9" s="44"/>
      <c r="R9" s="42"/>
      <c r="S9" s="42"/>
      <c r="T9" s="42"/>
      <c r="U9" s="45" t="s">
        <v>33</v>
      </c>
      <c r="V9" s="46" t="s">
        <v>34</v>
      </c>
      <c r="W9" s="46"/>
      <c r="X9" s="47" t="s">
        <v>35</v>
      </c>
      <c r="Y9" s="47"/>
      <c r="Z9" s="42"/>
      <c r="AA9" s="48" t="s">
        <v>36</v>
      </c>
    </row>
    <row r="10" s="39" customFormat="true" ht="58.15" hidden="false" customHeight="true" outlineLevel="0" collapsed="false">
      <c r="G10" s="40" t="s">
        <v>37</v>
      </c>
      <c r="H10" s="41" t="s">
        <v>38</v>
      </c>
      <c r="I10" s="11" t="n">
        <v>27</v>
      </c>
      <c r="J10" s="11"/>
      <c r="K10" s="11"/>
      <c r="L10" s="42" t="n">
        <v>175</v>
      </c>
      <c r="M10" s="42" t="n">
        <v>168</v>
      </c>
      <c r="N10" s="42" t="s">
        <v>39</v>
      </c>
      <c r="O10" s="42" t="s">
        <v>31</v>
      </c>
      <c r="P10" s="44" t="s">
        <v>40</v>
      </c>
      <c r="Q10" s="44"/>
      <c r="R10" s="42"/>
      <c r="S10" s="42"/>
      <c r="T10" s="42"/>
      <c r="U10" s="49" t="s">
        <v>41</v>
      </c>
      <c r="V10" s="46" t="s">
        <v>42</v>
      </c>
      <c r="W10" s="46"/>
      <c r="X10" s="50" t="s">
        <v>43</v>
      </c>
      <c r="Y10" s="50"/>
      <c r="Z10" s="42"/>
      <c r="AA10" s="48"/>
    </row>
    <row r="11" s="39" customFormat="true" ht="26.45" hidden="false" customHeight="true" outlineLevel="0" collapsed="false">
      <c r="G11" s="40" t="s">
        <v>44</v>
      </c>
      <c r="H11" s="41" t="s">
        <v>45</v>
      </c>
      <c r="I11" s="11" t="n">
        <v>239</v>
      </c>
      <c r="J11" s="11"/>
      <c r="K11" s="11"/>
      <c r="L11" s="42" t="n">
        <v>8736</v>
      </c>
      <c r="M11" s="42" t="n">
        <v>50</v>
      </c>
      <c r="N11" s="42"/>
      <c r="O11" s="42" t="s">
        <v>46</v>
      </c>
      <c r="P11" s="42" t="s">
        <v>47</v>
      </c>
      <c r="Q11" s="50" t="s">
        <v>48</v>
      </c>
      <c r="R11" s="42" t="s">
        <v>49</v>
      </c>
      <c r="S11" s="42" t="n">
        <v>73211</v>
      </c>
      <c r="T11" s="42" t="n">
        <v>21</v>
      </c>
      <c r="U11" s="51" t="s">
        <v>33</v>
      </c>
      <c r="V11" s="50" t="s">
        <v>50</v>
      </c>
      <c r="W11" s="50"/>
      <c r="X11" s="50" t="s">
        <v>43</v>
      </c>
      <c r="Y11" s="50"/>
      <c r="Z11" s="42"/>
      <c r="AA11" s="48"/>
    </row>
    <row r="12" s="39" customFormat="true" ht="24.75" hidden="false" customHeight="true" outlineLevel="0" collapsed="false">
      <c r="G12" s="40"/>
      <c r="H12" s="41"/>
      <c r="I12" s="11"/>
      <c r="J12" s="11"/>
      <c r="K12" s="11"/>
      <c r="L12" s="42"/>
      <c r="M12" s="42"/>
      <c r="N12" s="42"/>
      <c r="O12" s="42"/>
      <c r="P12" s="42"/>
      <c r="Q12" s="50"/>
      <c r="R12" s="42"/>
      <c r="S12" s="42" t="n">
        <v>75001</v>
      </c>
      <c r="T12" s="42" t="n">
        <v>218</v>
      </c>
      <c r="U12" s="51"/>
      <c r="V12" s="50"/>
      <c r="W12" s="50"/>
      <c r="X12" s="50"/>
      <c r="Y12" s="50"/>
      <c r="Z12" s="42"/>
      <c r="AA12" s="48"/>
    </row>
    <row r="13" s="39" customFormat="true" ht="21.2" hidden="false" customHeight="true" outlineLevel="0" collapsed="false">
      <c r="F13" s="39" t="s">
        <v>51</v>
      </c>
      <c r="G13" s="40" t="s">
        <v>52</v>
      </c>
      <c r="H13" s="41" t="s">
        <v>53</v>
      </c>
      <c r="I13" s="11"/>
      <c r="J13" s="11" t="n">
        <v>10</v>
      </c>
      <c r="K13" s="11"/>
      <c r="L13" s="42" t="n">
        <v>879</v>
      </c>
      <c r="M13" s="42" t="n">
        <v>10001</v>
      </c>
      <c r="N13" s="42"/>
      <c r="O13" s="42" t="s">
        <v>46</v>
      </c>
      <c r="P13" s="52" t="s">
        <v>54</v>
      </c>
      <c r="Q13" s="50" t="s">
        <v>48</v>
      </c>
      <c r="R13" s="42" t="s">
        <v>55</v>
      </c>
      <c r="S13" s="42" t="n">
        <v>73211</v>
      </c>
      <c r="T13" s="42"/>
      <c r="U13" s="53" t="s">
        <v>41</v>
      </c>
      <c r="V13" s="50" t="s">
        <v>42</v>
      </c>
      <c r="W13" s="50"/>
      <c r="X13" s="50" t="s">
        <v>43</v>
      </c>
      <c r="Y13" s="50"/>
      <c r="Z13" s="42"/>
      <c r="AA13" s="48"/>
    </row>
    <row r="14" s="39" customFormat="true" ht="24.75" hidden="false" customHeight="true" outlineLevel="0" collapsed="false">
      <c r="G14" s="40"/>
      <c r="H14" s="41"/>
      <c r="I14" s="11"/>
      <c r="J14" s="11"/>
      <c r="K14" s="11"/>
      <c r="L14" s="42"/>
      <c r="M14" s="42"/>
      <c r="N14" s="42"/>
      <c r="O14" s="42"/>
      <c r="P14" s="52"/>
      <c r="Q14" s="50"/>
      <c r="R14" s="42"/>
      <c r="S14" s="42" t="n">
        <v>75001</v>
      </c>
      <c r="T14" s="42"/>
      <c r="U14" s="53"/>
      <c r="V14" s="50"/>
      <c r="W14" s="50"/>
      <c r="X14" s="50"/>
      <c r="Y14" s="50"/>
      <c r="Z14" s="42"/>
      <c r="AA14" s="48"/>
    </row>
    <row r="15" s="39" customFormat="true" ht="20.25" hidden="false" customHeight="true" outlineLevel="0" collapsed="false">
      <c r="G15" s="40"/>
      <c r="H15" s="41"/>
      <c r="I15" s="11"/>
      <c r="J15" s="11"/>
      <c r="K15" s="11"/>
      <c r="L15" s="42"/>
      <c r="M15" s="42"/>
      <c r="N15" s="42"/>
      <c r="O15" s="42"/>
      <c r="P15" s="52"/>
      <c r="Q15" s="50"/>
      <c r="R15" s="42"/>
      <c r="S15" s="42" t="n">
        <v>75011</v>
      </c>
      <c r="T15" s="42"/>
      <c r="U15" s="53"/>
      <c r="V15" s="50"/>
      <c r="W15" s="50"/>
      <c r="X15" s="50"/>
      <c r="Y15" s="50"/>
      <c r="Z15" s="42"/>
      <c r="AA15" s="48"/>
    </row>
    <row r="16" s="39" customFormat="true" ht="24.75" hidden="false" customHeight="true" outlineLevel="0" collapsed="false">
      <c r="G16" s="40" t="s">
        <v>56</v>
      </c>
      <c r="H16" s="41" t="s">
        <v>57</v>
      </c>
      <c r="I16" s="11" t="n">
        <v>65</v>
      </c>
      <c r="J16" s="11" t="n">
        <v>56</v>
      </c>
      <c r="K16" s="11"/>
      <c r="L16" s="42" t="n">
        <v>2003</v>
      </c>
      <c r="M16" s="42" t="n">
        <v>168</v>
      </c>
      <c r="N16" s="42"/>
      <c r="O16" s="42" t="s">
        <v>46</v>
      </c>
      <c r="P16" s="42" t="s">
        <v>40</v>
      </c>
      <c r="Q16" s="50" t="s">
        <v>48</v>
      </c>
      <c r="R16" s="42" t="s">
        <v>58</v>
      </c>
      <c r="S16" s="42" t="n">
        <v>75001</v>
      </c>
      <c r="T16" s="42" t="n">
        <v>65</v>
      </c>
      <c r="U16" s="53" t="s">
        <v>41</v>
      </c>
      <c r="V16" s="50" t="s">
        <v>42</v>
      </c>
      <c r="W16" s="50"/>
      <c r="X16" s="50" t="s">
        <v>43</v>
      </c>
      <c r="Y16" s="50"/>
      <c r="Z16" s="42"/>
      <c r="AA16" s="48"/>
    </row>
    <row r="17" s="39" customFormat="true" ht="26.45" hidden="false" customHeight="true" outlineLevel="0" collapsed="false">
      <c r="G17" s="40"/>
      <c r="H17" s="41"/>
      <c r="I17" s="11"/>
      <c r="J17" s="11"/>
      <c r="K17" s="11"/>
      <c r="L17" s="42"/>
      <c r="M17" s="42"/>
      <c r="N17" s="42"/>
      <c r="O17" s="42"/>
      <c r="P17" s="42"/>
      <c r="Q17" s="50"/>
      <c r="R17" s="42"/>
      <c r="S17" s="42" t="n">
        <v>73211</v>
      </c>
      <c r="T17" s="42"/>
      <c r="U17" s="53"/>
      <c r="V17" s="50"/>
      <c r="W17" s="50"/>
      <c r="X17" s="50"/>
      <c r="Y17" s="50"/>
      <c r="Z17" s="42"/>
      <c r="AA17" s="48"/>
    </row>
    <row r="18" s="39" customFormat="true" ht="52.9" hidden="false" customHeight="true" outlineLevel="0" collapsed="false">
      <c r="G18" s="40" t="s">
        <v>59</v>
      </c>
      <c r="H18" s="41" t="s">
        <v>60</v>
      </c>
      <c r="I18" s="11" t="n">
        <v>358</v>
      </c>
      <c r="J18" s="11"/>
      <c r="K18" s="11"/>
      <c r="L18" s="42" t="n">
        <v>358</v>
      </c>
      <c r="M18" s="42" t="n">
        <v>50</v>
      </c>
      <c r="N18" s="54"/>
      <c r="O18" s="54" t="s">
        <v>46</v>
      </c>
      <c r="P18" s="44" t="s">
        <v>47</v>
      </c>
      <c r="Q18" s="46" t="s">
        <v>48</v>
      </c>
      <c r="R18" s="42" t="n">
        <v>75001</v>
      </c>
      <c r="S18" s="42" t="n">
        <v>75001</v>
      </c>
      <c r="T18" s="42" t="n">
        <v>358</v>
      </c>
      <c r="U18" s="45" t="s">
        <v>41</v>
      </c>
      <c r="V18" s="44" t="s">
        <v>61</v>
      </c>
      <c r="W18" s="44"/>
      <c r="X18" s="55" t="n">
        <v>237</v>
      </c>
      <c r="Y18" s="55"/>
      <c r="Z18" s="42"/>
      <c r="AA18" s="48"/>
    </row>
    <row r="19" s="39" customFormat="true" ht="30.95" hidden="false" customHeight="true" outlineLevel="0" collapsed="false">
      <c r="G19" s="40" t="s">
        <v>62</v>
      </c>
      <c r="H19" s="41" t="s">
        <v>63</v>
      </c>
      <c r="I19" s="11" t="n">
        <v>1358</v>
      </c>
      <c r="J19" s="11" t="n">
        <v>707</v>
      </c>
      <c r="K19" s="11"/>
      <c r="L19" s="42" t="n">
        <v>16779</v>
      </c>
      <c r="M19" s="42" t="n">
        <v>10001</v>
      </c>
      <c r="N19" s="42"/>
      <c r="O19" s="42" t="s">
        <v>46</v>
      </c>
      <c r="P19" s="52" t="s">
        <v>54</v>
      </c>
      <c r="Q19" s="50" t="s">
        <v>48</v>
      </c>
      <c r="R19" s="42" t="s">
        <v>64</v>
      </c>
      <c r="S19" s="42" t="n">
        <v>73211</v>
      </c>
      <c r="T19" s="42" t="n">
        <v>972</v>
      </c>
      <c r="U19" s="51" t="s">
        <v>41</v>
      </c>
      <c r="V19" s="42" t="s">
        <v>61</v>
      </c>
      <c r="W19" s="42"/>
      <c r="X19" s="55" t="s">
        <v>65</v>
      </c>
      <c r="Y19" s="55"/>
      <c r="Z19" s="42"/>
      <c r="AA19" s="48"/>
    </row>
    <row r="20" s="39" customFormat="true" ht="27.4" hidden="false" customHeight="true" outlineLevel="0" collapsed="false">
      <c r="G20" s="40"/>
      <c r="H20" s="41"/>
      <c r="I20" s="11"/>
      <c r="J20" s="11"/>
      <c r="K20" s="11"/>
      <c r="L20" s="42"/>
      <c r="M20" s="42"/>
      <c r="N20" s="42"/>
      <c r="O20" s="42"/>
      <c r="P20" s="52"/>
      <c r="Q20" s="50"/>
      <c r="R20" s="42"/>
      <c r="S20" s="42" t="n">
        <v>75001</v>
      </c>
      <c r="T20" s="42" t="n">
        <v>386</v>
      </c>
      <c r="U20" s="51"/>
      <c r="V20" s="42"/>
      <c r="W20" s="42"/>
      <c r="X20" s="55"/>
      <c r="Y20" s="55"/>
      <c r="Z20" s="42"/>
      <c r="AA20" s="48"/>
    </row>
    <row r="21" s="2" customFormat="true" ht="59.1" hidden="false" customHeight="true" outlineLevel="0" collapsed="false">
      <c r="G21" s="40" t="s">
        <v>66</v>
      </c>
      <c r="H21" s="41" t="s">
        <v>67</v>
      </c>
      <c r="I21" s="11" t="n">
        <v>93</v>
      </c>
      <c r="J21" s="11" t="n">
        <v>46</v>
      </c>
      <c r="K21" s="11"/>
      <c r="L21" s="42" t="n">
        <v>396</v>
      </c>
      <c r="M21" s="42" t="n">
        <v>326</v>
      </c>
      <c r="N21" s="54"/>
      <c r="O21" s="54" t="s">
        <v>46</v>
      </c>
      <c r="P21" s="56" t="s">
        <v>68</v>
      </c>
      <c r="Q21" s="46" t="s">
        <v>48</v>
      </c>
      <c r="R21" s="42" t="n">
        <v>73211</v>
      </c>
      <c r="S21" s="42" t="n">
        <v>73211</v>
      </c>
      <c r="T21" s="42" t="n">
        <v>93</v>
      </c>
      <c r="U21" s="45" t="s">
        <v>33</v>
      </c>
      <c r="V21" s="44" t="s">
        <v>42</v>
      </c>
      <c r="W21" s="44"/>
      <c r="X21" s="42" t="s">
        <v>43</v>
      </c>
      <c r="Y21" s="42"/>
      <c r="Z21" s="42"/>
      <c r="AA21" s="57"/>
    </row>
    <row r="22" s="39" customFormat="true" ht="80.25" hidden="false" customHeight="true" outlineLevel="0" collapsed="false">
      <c r="G22" s="40" t="s">
        <v>69</v>
      </c>
      <c r="H22" s="41" t="s">
        <v>70</v>
      </c>
      <c r="I22" s="11" t="n">
        <v>1274</v>
      </c>
      <c r="J22" s="11"/>
      <c r="K22" s="11"/>
      <c r="L22" s="42" t="n">
        <v>4233</v>
      </c>
      <c r="M22" s="42" t="n">
        <v>381</v>
      </c>
      <c r="N22" s="42" t="s">
        <v>30</v>
      </c>
      <c r="O22" s="54" t="s">
        <v>31</v>
      </c>
      <c r="P22" s="44" t="s">
        <v>71</v>
      </c>
      <c r="Q22" s="44"/>
      <c r="R22" s="42"/>
      <c r="S22" s="42"/>
      <c r="T22" s="42"/>
      <c r="U22" s="45" t="s">
        <v>72</v>
      </c>
      <c r="V22" s="44" t="s">
        <v>73</v>
      </c>
      <c r="W22" s="44"/>
      <c r="X22" s="42" t="s">
        <v>43</v>
      </c>
      <c r="Y22" s="42"/>
      <c r="Z22" s="42"/>
      <c r="AA22" s="48"/>
    </row>
    <row r="23" s="39" customFormat="true" ht="44.1" hidden="false" customHeight="true" outlineLevel="0" collapsed="false">
      <c r="G23" s="40" t="s">
        <v>74</v>
      </c>
      <c r="H23" s="41" t="s">
        <v>75</v>
      </c>
      <c r="I23" s="11" t="n">
        <v>50</v>
      </c>
      <c r="J23" s="11"/>
      <c r="K23" s="11"/>
      <c r="L23" s="42" t="n">
        <v>50</v>
      </c>
      <c r="M23" s="42" t="n">
        <v>50</v>
      </c>
      <c r="N23" s="54"/>
      <c r="O23" s="54" t="s">
        <v>46</v>
      </c>
      <c r="P23" s="44" t="s">
        <v>47</v>
      </c>
      <c r="Q23" s="46" t="s">
        <v>48</v>
      </c>
      <c r="R23" s="42" t="n">
        <v>75001</v>
      </c>
      <c r="S23" s="42" t="n">
        <v>75001</v>
      </c>
      <c r="T23" s="42" t="n">
        <v>50</v>
      </c>
      <c r="U23" s="45" t="s">
        <v>41</v>
      </c>
      <c r="V23" s="44" t="s">
        <v>73</v>
      </c>
      <c r="W23" s="44"/>
      <c r="X23" s="42" t="s">
        <v>43</v>
      </c>
      <c r="Y23" s="42"/>
      <c r="Z23" s="42"/>
      <c r="AA23" s="48"/>
    </row>
    <row r="24" s="39" customFormat="true" ht="31.7" hidden="false" customHeight="true" outlineLevel="0" collapsed="false">
      <c r="G24" s="40" t="s">
        <v>76</v>
      </c>
      <c r="H24" s="41" t="s">
        <v>77</v>
      </c>
      <c r="I24" s="11" t="n">
        <v>109</v>
      </c>
      <c r="J24" s="11" t="n">
        <v>150</v>
      </c>
      <c r="K24" s="11"/>
      <c r="L24" s="42" t="n">
        <v>2907</v>
      </c>
      <c r="M24" s="42" t="n">
        <v>50</v>
      </c>
      <c r="N24" s="42"/>
      <c r="O24" s="42" t="s">
        <v>46</v>
      </c>
      <c r="P24" s="42" t="s">
        <v>47</v>
      </c>
      <c r="Q24" s="50" t="s">
        <v>48</v>
      </c>
      <c r="R24" s="42" t="s">
        <v>49</v>
      </c>
      <c r="S24" s="42" t="n">
        <v>73211</v>
      </c>
      <c r="T24" s="42" t="n">
        <v>80</v>
      </c>
      <c r="U24" s="51" t="s">
        <v>41</v>
      </c>
      <c r="V24" s="42" t="s">
        <v>78</v>
      </c>
      <c r="W24" s="42"/>
      <c r="X24" s="42" t="s">
        <v>43</v>
      </c>
      <c r="Y24" s="42"/>
      <c r="Z24" s="42"/>
      <c r="AA24" s="48"/>
    </row>
    <row r="25" s="39" customFormat="true" ht="30.95" hidden="false" customHeight="true" outlineLevel="0" collapsed="false">
      <c r="G25" s="40"/>
      <c r="H25" s="41"/>
      <c r="I25" s="11"/>
      <c r="J25" s="11"/>
      <c r="K25" s="11"/>
      <c r="L25" s="42"/>
      <c r="M25" s="42"/>
      <c r="N25" s="42"/>
      <c r="O25" s="42"/>
      <c r="P25" s="42"/>
      <c r="Q25" s="50"/>
      <c r="R25" s="42"/>
      <c r="S25" s="42" t="n">
        <v>75001</v>
      </c>
      <c r="T25" s="42" t="n">
        <v>29</v>
      </c>
      <c r="U25" s="51"/>
      <c r="V25" s="42"/>
      <c r="W25" s="42"/>
      <c r="X25" s="42"/>
      <c r="Y25" s="42"/>
      <c r="Z25" s="42"/>
      <c r="AA25" s="48"/>
    </row>
    <row r="26" s="39" customFormat="true" ht="26.45" hidden="false" customHeight="true" outlineLevel="0" collapsed="false">
      <c r="G26" s="40" t="s">
        <v>79</v>
      </c>
      <c r="H26" s="41" t="s">
        <v>80</v>
      </c>
      <c r="I26" s="11" t="n">
        <v>527</v>
      </c>
      <c r="J26" s="11" t="n">
        <v>157</v>
      </c>
      <c r="K26" s="11"/>
      <c r="L26" s="42" t="n">
        <v>1694</v>
      </c>
      <c r="M26" s="42" t="n">
        <v>6</v>
      </c>
      <c r="N26" s="42"/>
      <c r="O26" s="42" t="s">
        <v>46</v>
      </c>
      <c r="P26" s="42" t="s">
        <v>81</v>
      </c>
      <c r="Q26" s="50" t="s">
        <v>48</v>
      </c>
      <c r="R26" s="42" t="s">
        <v>49</v>
      </c>
      <c r="S26" s="42" t="n">
        <v>73211</v>
      </c>
      <c r="T26" s="42" t="n">
        <v>20</v>
      </c>
      <c r="U26" s="51" t="s">
        <v>41</v>
      </c>
      <c r="V26" s="42" t="s">
        <v>42</v>
      </c>
      <c r="W26" s="42"/>
      <c r="X26" s="42" t="s">
        <v>43</v>
      </c>
      <c r="Y26" s="42"/>
      <c r="Z26" s="42"/>
      <c r="AA26" s="48"/>
    </row>
    <row r="27" s="39" customFormat="true" ht="28.15" hidden="false" customHeight="true" outlineLevel="0" collapsed="false">
      <c r="G27" s="40"/>
      <c r="H27" s="41"/>
      <c r="I27" s="11"/>
      <c r="J27" s="11"/>
      <c r="K27" s="11"/>
      <c r="L27" s="42"/>
      <c r="M27" s="42"/>
      <c r="N27" s="42"/>
      <c r="O27" s="42"/>
      <c r="P27" s="42"/>
      <c r="Q27" s="50"/>
      <c r="R27" s="42"/>
      <c r="S27" s="42" t="n">
        <v>75001</v>
      </c>
      <c r="T27" s="42" t="n">
        <v>507</v>
      </c>
      <c r="U27" s="51"/>
      <c r="V27" s="42"/>
      <c r="W27" s="42"/>
      <c r="X27" s="42"/>
      <c r="Y27" s="42"/>
      <c r="Z27" s="42"/>
      <c r="AA27" s="48"/>
    </row>
    <row r="28" s="2" customFormat="true" ht="24.75" hidden="false" customHeight="true" outlineLevel="0" collapsed="false">
      <c r="G28" s="40" t="s">
        <v>82</v>
      </c>
      <c r="H28" s="41" t="s">
        <v>83</v>
      </c>
      <c r="I28" s="11" t="n">
        <v>97</v>
      </c>
      <c r="J28" s="11" t="n">
        <v>51</v>
      </c>
      <c r="K28" s="11"/>
      <c r="L28" s="42" t="n">
        <v>3036</v>
      </c>
      <c r="M28" s="42" t="n">
        <v>412</v>
      </c>
      <c r="N28" s="42"/>
      <c r="O28" s="42" t="s">
        <v>46</v>
      </c>
      <c r="P28" s="42" t="s">
        <v>84</v>
      </c>
      <c r="Q28" s="50" t="s">
        <v>48</v>
      </c>
      <c r="R28" s="42" t="s">
        <v>85</v>
      </c>
      <c r="S28" s="42" t="n">
        <v>75001</v>
      </c>
      <c r="T28" s="42" t="n">
        <v>5</v>
      </c>
      <c r="U28" s="51" t="s">
        <v>41</v>
      </c>
      <c r="V28" s="42" t="s">
        <v>42</v>
      </c>
      <c r="W28" s="42"/>
      <c r="X28" s="42" t="s">
        <v>43</v>
      </c>
      <c r="Y28" s="42"/>
      <c r="Z28" s="42"/>
      <c r="AA28" s="57"/>
    </row>
    <row r="29" s="2" customFormat="true" ht="25.5" hidden="false" customHeight="true" outlineLevel="0" collapsed="false">
      <c r="G29" s="40"/>
      <c r="H29" s="41"/>
      <c r="I29" s="11"/>
      <c r="J29" s="11"/>
      <c r="K29" s="11"/>
      <c r="L29" s="42"/>
      <c r="M29" s="42"/>
      <c r="N29" s="42"/>
      <c r="O29" s="42"/>
      <c r="P29" s="42"/>
      <c r="Q29" s="50"/>
      <c r="R29" s="42"/>
      <c r="S29" s="42" t="n">
        <v>73211</v>
      </c>
      <c r="T29" s="42" t="n">
        <v>92</v>
      </c>
      <c r="U29" s="51"/>
      <c r="V29" s="42"/>
      <c r="W29" s="42"/>
      <c r="X29" s="42"/>
      <c r="Y29" s="42"/>
      <c r="Z29" s="42"/>
      <c r="AA29" s="57"/>
    </row>
    <row r="30" s="39" customFormat="true" ht="36.95" hidden="false" customHeight="true" outlineLevel="0" collapsed="false">
      <c r="G30" s="40" t="s">
        <v>86</v>
      </c>
      <c r="H30" s="41" t="s">
        <v>87</v>
      </c>
      <c r="I30" s="11" t="n">
        <v>124</v>
      </c>
      <c r="J30" s="11" t="n">
        <v>135</v>
      </c>
      <c r="K30" s="11"/>
      <c r="L30" s="42" t="n">
        <v>5557</v>
      </c>
      <c r="M30" s="42" t="n">
        <v>6</v>
      </c>
      <c r="N30" s="54"/>
      <c r="O30" s="54" t="s">
        <v>46</v>
      </c>
      <c r="P30" s="58" t="s">
        <v>81</v>
      </c>
      <c r="Q30" s="46" t="s">
        <v>48</v>
      </c>
      <c r="R30" s="42" t="n">
        <v>73211</v>
      </c>
      <c r="S30" s="42" t="n">
        <v>73211</v>
      </c>
      <c r="T30" s="42" t="n">
        <v>124</v>
      </c>
      <c r="U30" s="45" t="s">
        <v>41</v>
      </c>
      <c r="V30" s="44" t="s">
        <v>42</v>
      </c>
      <c r="W30" s="44"/>
      <c r="X30" s="55" t="s">
        <v>88</v>
      </c>
      <c r="Y30" s="55"/>
      <c r="Z30" s="42"/>
      <c r="AA30" s="48"/>
    </row>
    <row r="31" s="39" customFormat="true" ht="38.1" hidden="false" customHeight="true" outlineLevel="0" collapsed="false">
      <c r="G31" s="40" t="s">
        <v>89</v>
      </c>
      <c r="H31" s="41" t="s">
        <v>90</v>
      </c>
      <c r="I31" s="11" t="n">
        <v>486</v>
      </c>
      <c r="J31" s="11" t="n">
        <v>117</v>
      </c>
      <c r="K31" s="11"/>
      <c r="L31" s="42" t="n">
        <v>1234</v>
      </c>
      <c r="M31" s="42" t="n">
        <v>57</v>
      </c>
      <c r="N31" s="54"/>
      <c r="O31" s="54" t="s">
        <v>46</v>
      </c>
      <c r="P31" s="58" t="s">
        <v>91</v>
      </c>
      <c r="Q31" s="46" t="s">
        <v>48</v>
      </c>
      <c r="R31" s="42" t="n">
        <v>73211</v>
      </c>
      <c r="S31" s="42" t="n">
        <v>73211</v>
      </c>
      <c r="T31" s="42" t="n">
        <v>486</v>
      </c>
      <c r="U31" s="45" t="s">
        <v>41</v>
      </c>
      <c r="V31" s="44" t="s">
        <v>42</v>
      </c>
      <c r="W31" s="44"/>
      <c r="X31" s="42" t="s">
        <v>43</v>
      </c>
      <c r="Y31" s="42"/>
      <c r="Z31" s="42"/>
      <c r="AA31" s="48"/>
    </row>
    <row r="32" s="39" customFormat="true" ht="35.1" hidden="false" customHeight="true" outlineLevel="0" collapsed="false">
      <c r="G32" s="40" t="s">
        <v>92</v>
      </c>
      <c r="H32" s="41" t="s">
        <v>93</v>
      </c>
      <c r="I32" s="11" t="n">
        <v>163</v>
      </c>
      <c r="J32" s="11" t="n">
        <v>149</v>
      </c>
      <c r="K32" s="11"/>
      <c r="L32" s="42" t="n">
        <v>3988</v>
      </c>
      <c r="M32" s="42" t="n">
        <v>57</v>
      </c>
      <c r="N32" s="54"/>
      <c r="O32" s="54" t="s">
        <v>46</v>
      </c>
      <c r="P32" s="44" t="s">
        <v>91</v>
      </c>
      <c r="Q32" s="46" t="s">
        <v>48</v>
      </c>
      <c r="R32" s="42" t="n">
        <v>73211</v>
      </c>
      <c r="S32" s="42" t="n">
        <v>73211</v>
      </c>
      <c r="T32" s="42" t="n">
        <v>163</v>
      </c>
      <c r="U32" s="45" t="s">
        <v>41</v>
      </c>
      <c r="V32" s="44" t="s">
        <v>42</v>
      </c>
      <c r="W32" s="44"/>
      <c r="X32" s="55" t="n">
        <v>20.21</v>
      </c>
      <c r="Y32" s="55"/>
      <c r="Z32" s="42"/>
      <c r="AA32" s="48"/>
    </row>
    <row r="33" s="2" customFormat="true" ht="29.1" hidden="false" customHeight="true" outlineLevel="0" collapsed="false">
      <c r="G33" s="40" t="s">
        <v>94</v>
      </c>
      <c r="H33" s="41" t="s">
        <v>95</v>
      </c>
      <c r="I33" s="11" t="n">
        <v>316</v>
      </c>
      <c r="J33" s="11" t="n">
        <v>161</v>
      </c>
      <c r="K33" s="11"/>
      <c r="L33" s="42" t="n">
        <v>4261</v>
      </c>
      <c r="M33" s="42" t="n">
        <v>115</v>
      </c>
      <c r="N33" s="42"/>
      <c r="O33" s="42" t="s">
        <v>46</v>
      </c>
      <c r="P33" s="42" t="s">
        <v>96</v>
      </c>
      <c r="Q33" s="50" t="s">
        <v>48</v>
      </c>
      <c r="R33" s="42" t="s">
        <v>97</v>
      </c>
      <c r="S33" s="42" t="n">
        <v>73211</v>
      </c>
      <c r="T33" s="42" t="n">
        <v>316</v>
      </c>
      <c r="U33" s="51" t="s">
        <v>41</v>
      </c>
      <c r="V33" s="42" t="s">
        <v>42</v>
      </c>
      <c r="W33" s="42"/>
      <c r="X33" s="42" t="s">
        <v>43</v>
      </c>
      <c r="Y33" s="42"/>
      <c r="Z33" s="42"/>
      <c r="AA33" s="57"/>
    </row>
    <row r="34" s="2" customFormat="true" ht="23.85" hidden="false" customHeight="true" outlineLevel="0" collapsed="false">
      <c r="G34" s="40"/>
      <c r="H34" s="41"/>
      <c r="I34" s="11"/>
      <c r="J34" s="11"/>
      <c r="K34" s="11"/>
      <c r="L34" s="42"/>
      <c r="M34" s="42"/>
      <c r="N34" s="42"/>
      <c r="O34" s="42"/>
      <c r="P34" s="42"/>
      <c r="Q34" s="50"/>
      <c r="R34" s="42"/>
      <c r="S34" s="42" t="n">
        <v>75001</v>
      </c>
      <c r="T34" s="42"/>
      <c r="U34" s="51"/>
      <c r="V34" s="42"/>
      <c r="W34" s="42"/>
      <c r="X34" s="42"/>
      <c r="Y34" s="42"/>
      <c r="Z34" s="42"/>
      <c r="AA34" s="57"/>
    </row>
    <row r="35" s="2" customFormat="true" ht="42.95" hidden="false" customHeight="true" outlineLevel="0" collapsed="false">
      <c r="G35" s="40" t="s">
        <v>98</v>
      </c>
      <c r="H35" s="41" t="s">
        <v>99</v>
      </c>
      <c r="I35" s="11" t="n">
        <v>137</v>
      </c>
      <c r="J35" s="11" t="n">
        <v>87</v>
      </c>
      <c r="K35" s="11"/>
      <c r="L35" s="42" t="n">
        <v>1749</v>
      </c>
      <c r="M35" s="42" t="n">
        <v>30</v>
      </c>
      <c r="N35" s="54"/>
      <c r="O35" s="54" t="s">
        <v>46</v>
      </c>
      <c r="P35" s="44" t="s">
        <v>100</v>
      </c>
      <c r="Q35" s="46" t="s">
        <v>48</v>
      </c>
      <c r="R35" s="42" t="n">
        <v>73211</v>
      </c>
      <c r="S35" s="42" t="n">
        <v>73211</v>
      </c>
      <c r="T35" s="42" t="n">
        <v>137</v>
      </c>
      <c r="U35" s="45" t="s">
        <v>72</v>
      </c>
      <c r="V35" s="44" t="s">
        <v>42</v>
      </c>
      <c r="W35" s="44"/>
      <c r="X35" s="42" t="s">
        <v>43</v>
      </c>
      <c r="Y35" s="42"/>
      <c r="Z35" s="42"/>
      <c r="AA35" s="57"/>
    </row>
    <row r="36" s="39" customFormat="true" ht="33" hidden="false" customHeight="true" outlineLevel="0" collapsed="false">
      <c r="G36" s="40" t="s">
        <v>101</v>
      </c>
      <c r="H36" s="41" t="s">
        <v>102</v>
      </c>
      <c r="I36" s="11" t="n">
        <v>54</v>
      </c>
      <c r="J36" s="11" t="n">
        <v>52</v>
      </c>
      <c r="K36" s="11"/>
      <c r="L36" s="42" t="n">
        <v>957</v>
      </c>
      <c r="M36" s="42" t="n">
        <v>394</v>
      </c>
      <c r="N36" s="54"/>
      <c r="O36" s="54" t="s">
        <v>46</v>
      </c>
      <c r="P36" s="44" t="s">
        <v>103</v>
      </c>
      <c r="Q36" s="46" t="s">
        <v>48</v>
      </c>
      <c r="R36" s="42" t="n">
        <v>73211</v>
      </c>
      <c r="S36" s="42" t="n">
        <v>73211</v>
      </c>
      <c r="T36" s="42" t="n">
        <v>54</v>
      </c>
      <c r="U36" s="45" t="s">
        <v>41</v>
      </c>
      <c r="V36" s="44" t="s">
        <v>42</v>
      </c>
      <c r="W36" s="44"/>
      <c r="X36" s="42" t="s">
        <v>43</v>
      </c>
      <c r="Y36" s="42"/>
      <c r="Z36" s="42"/>
      <c r="AA36" s="48"/>
    </row>
    <row r="37" s="39" customFormat="true" ht="25.5" hidden="false" customHeight="true" outlineLevel="0" collapsed="false">
      <c r="G37" s="40" t="s">
        <v>104</v>
      </c>
      <c r="H37" s="41" t="s">
        <v>105</v>
      </c>
      <c r="I37" s="11" t="n">
        <v>0</v>
      </c>
      <c r="J37" s="11" t="n">
        <v>217</v>
      </c>
      <c r="K37" s="11"/>
      <c r="L37" s="42" t="n">
        <v>6330</v>
      </c>
      <c r="M37" s="42" t="n">
        <v>142</v>
      </c>
      <c r="N37" s="42"/>
      <c r="O37" s="42" t="s">
        <v>46</v>
      </c>
      <c r="P37" s="52" t="s">
        <v>106</v>
      </c>
      <c r="Q37" s="50" t="s">
        <v>48</v>
      </c>
      <c r="R37" s="42" t="s">
        <v>107</v>
      </c>
      <c r="S37" s="42" t="n">
        <v>75001</v>
      </c>
      <c r="T37" s="42"/>
      <c r="U37" s="51" t="s">
        <v>41</v>
      </c>
      <c r="V37" s="42" t="s">
        <v>42</v>
      </c>
      <c r="W37" s="42"/>
      <c r="X37" s="42" t="s">
        <v>43</v>
      </c>
      <c r="Y37" s="42"/>
      <c r="Z37" s="42"/>
      <c r="AA37" s="48"/>
    </row>
    <row r="38" s="39" customFormat="true" ht="22.15" hidden="false" customHeight="true" outlineLevel="0" collapsed="false">
      <c r="G38" s="40"/>
      <c r="H38" s="41"/>
      <c r="I38" s="11"/>
      <c r="J38" s="11"/>
      <c r="K38" s="11"/>
      <c r="L38" s="42"/>
      <c r="M38" s="42"/>
      <c r="N38" s="42"/>
      <c r="O38" s="42"/>
      <c r="P38" s="52"/>
      <c r="Q38" s="50"/>
      <c r="R38" s="42"/>
      <c r="S38" s="42" t="n">
        <v>73211</v>
      </c>
      <c r="T38" s="42"/>
      <c r="U38" s="51"/>
      <c r="V38" s="42"/>
      <c r="W38" s="42"/>
      <c r="X38" s="42"/>
      <c r="Y38" s="42"/>
      <c r="Z38" s="42"/>
      <c r="AA38" s="48"/>
    </row>
    <row r="39" s="39" customFormat="true" ht="26.45" hidden="false" customHeight="true" outlineLevel="0" collapsed="false">
      <c r="G39" s="40"/>
      <c r="H39" s="41"/>
      <c r="I39" s="11"/>
      <c r="J39" s="11"/>
      <c r="K39" s="11"/>
      <c r="L39" s="42"/>
      <c r="M39" s="42"/>
      <c r="N39" s="42"/>
      <c r="O39" s="42"/>
      <c r="P39" s="52"/>
      <c r="Q39" s="50"/>
      <c r="R39" s="42"/>
      <c r="S39" s="42" t="n">
        <v>75011</v>
      </c>
      <c r="T39" s="42"/>
      <c r="U39" s="51"/>
      <c r="V39" s="42"/>
      <c r="W39" s="42"/>
      <c r="X39" s="42"/>
      <c r="Y39" s="42"/>
      <c r="Z39" s="42"/>
      <c r="AA39" s="48"/>
    </row>
    <row r="40" s="39" customFormat="true" ht="36.95" hidden="false" customHeight="true" outlineLevel="0" collapsed="false">
      <c r="G40" s="40" t="s">
        <v>108</v>
      </c>
      <c r="H40" s="41" t="s">
        <v>109</v>
      </c>
      <c r="I40" s="11" t="n">
        <v>335</v>
      </c>
      <c r="J40" s="11" t="n">
        <v>267</v>
      </c>
      <c r="K40" s="11"/>
      <c r="L40" s="42" t="n">
        <v>1432</v>
      </c>
      <c r="M40" s="42" t="n">
        <v>394</v>
      </c>
      <c r="N40" s="54"/>
      <c r="O40" s="54" t="s">
        <v>46</v>
      </c>
      <c r="P40" s="44" t="s">
        <v>103</v>
      </c>
      <c r="Q40" s="44" t="s">
        <v>48</v>
      </c>
      <c r="R40" s="42" t="n">
        <v>73211</v>
      </c>
      <c r="S40" s="42" t="n">
        <v>73211</v>
      </c>
      <c r="T40" s="42" t="n">
        <v>335</v>
      </c>
      <c r="U40" s="45" t="s">
        <v>41</v>
      </c>
      <c r="V40" s="44" t="s">
        <v>110</v>
      </c>
      <c r="W40" s="44"/>
      <c r="X40" s="55" t="n">
        <v>29</v>
      </c>
      <c r="Y40" s="55"/>
      <c r="Z40" s="42"/>
      <c r="AA40" s="48"/>
    </row>
    <row r="41" s="39" customFormat="true" ht="30.95" hidden="false" customHeight="true" outlineLevel="0" collapsed="false">
      <c r="G41" s="40" t="s">
        <v>111</v>
      </c>
      <c r="H41" s="41" t="s">
        <v>112</v>
      </c>
      <c r="I41" s="11" t="n">
        <v>35</v>
      </c>
      <c r="J41" s="11" t="n">
        <v>44</v>
      </c>
      <c r="K41" s="11"/>
      <c r="L41" s="42" t="n">
        <v>1755</v>
      </c>
      <c r="M41" s="42" t="n">
        <v>10001</v>
      </c>
      <c r="N41" s="54" t="s">
        <v>113</v>
      </c>
      <c r="O41" s="54" t="s">
        <v>31</v>
      </c>
      <c r="P41" s="58" t="s">
        <v>54</v>
      </c>
      <c r="Q41" s="44"/>
      <c r="R41" s="42"/>
      <c r="S41" s="42"/>
      <c r="T41" s="42"/>
      <c r="U41" s="45" t="s">
        <v>41</v>
      </c>
      <c r="V41" s="44" t="s">
        <v>110</v>
      </c>
      <c r="W41" s="44"/>
      <c r="X41" s="42" t="s">
        <v>43</v>
      </c>
      <c r="Y41" s="42"/>
      <c r="Z41" s="42"/>
      <c r="AA41" s="48"/>
    </row>
    <row r="42" s="39" customFormat="true" ht="34.35" hidden="false" customHeight="true" outlineLevel="0" collapsed="false">
      <c r="F42" s="39" t="s">
        <v>114</v>
      </c>
      <c r="G42" s="40" t="s">
        <v>115</v>
      </c>
      <c r="H42" s="41" t="s">
        <v>116</v>
      </c>
      <c r="I42" s="11" t="n">
        <v>126</v>
      </c>
      <c r="J42" s="11" t="n">
        <v>85</v>
      </c>
      <c r="K42" s="11"/>
      <c r="L42" s="42" t="n">
        <v>400</v>
      </c>
      <c r="M42" s="42" t="n">
        <v>46</v>
      </c>
      <c r="N42" s="54" t="s">
        <v>117</v>
      </c>
      <c r="O42" s="54" t="s">
        <v>31</v>
      </c>
      <c r="P42" s="58" t="s">
        <v>118</v>
      </c>
      <c r="Q42" s="44"/>
      <c r="R42" s="42"/>
      <c r="S42" s="42"/>
      <c r="T42" s="42"/>
      <c r="U42" s="49" t="s">
        <v>41</v>
      </c>
      <c r="V42" s="46" t="s">
        <v>42</v>
      </c>
      <c r="W42" s="46"/>
      <c r="X42" s="47" t="n">
        <v>32.33</v>
      </c>
      <c r="Y42" s="47"/>
      <c r="Z42" s="42"/>
      <c r="AA42" s="48"/>
    </row>
    <row r="43" s="39" customFormat="true" ht="36" hidden="false" customHeight="true" outlineLevel="0" collapsed="false">
      <c r="G43" s="40" t="s">
        <v>119</v>
      </c>
      <c r="H43" s="41" t="s">
        <v>120</v>
      </c>
      <c r="I43" s="11" t="n">
        <v>146</v>
      </c>
      <c r="J43" s="11" t="n">
        <v>117</v>
      </c>
      <c r="K43" s="11"/>
      <c r="L43" s="42" t="n">
        <v>1665</v>
      </c>
      <c r="M43" s="42" t="n">
        <v>99</v>
      </c>
      <c r="N43" s="54"/>
      <c r="O43" s="54" t="s">
        <v>46</v>
      </c>
      <c r="P43" s="58" t="s">
        <v>121</v>
      </c>
      <c r="Q43" s="44" t="s">
        <v>48</v>
      </c>
      <c r="R43" s="42" t="n">
        <v>73211</v>
      </c>
      <c r="S43" s="42" t="n">
        <v>73211</v>
      </c>
      <c r="T43" s="42" t="n">
        <v>146</v>
      </c>
      <c r="U43" s="45" t="s">
        <v>41</v>
      </c>
      <c r="V43" s="44" t="s">
        <v>42</v>
      </c>
      <c r="W43" s="44"/>
      <c r="X43" s="42" t="s">
        <v>43</v>
      </c>
      <c r="Y43" s="42"/>
      <c r="Z43" s="42"/>
      <c r="AA43" s="48"/>
    </row>
    <row r="44" s="2" customFormat="true" ht="38.1" hidden="false" customHeight="true" outlineLevel="0" collapsed="false">
      <c r="G44" s="40" t="s">
        <v>122</v>
      </c>
      <c r="H44" s="41" t="s">
        <v>123</v>
      </c>
      <c r="I44" s="11" t="n">
        <v>0</v>
      </c>
      <c r="J44" s="11" t="n">
        <v>49</v>
      </c>
      <c r="K44" s="11"/>
      <c r="L44" s="52" t="n">
        <v>49</v>
      </c>
      <c r="M44" s="42" t="n">
        <v>557</v>
      </c>
      <c r="N44" s="54" t="s">
        <v>39</v>
      </c>
      <c r="O44" s="54" t="s">
        <v>31</v>
      </c>
      <c r="P44" s="44" t="s">
        <v>124</v>
      </c>
      <c r="Q44" s="44"/>
      <c r="R44" s="42"/>
      <c r="S44" s="42"/>
      <c r="T44" s="42"/>
      <c r="U44" s="45" t="s">
        <v>41</v>
      </c>
      <c r="V44" s="44" t="s">
        <v>42</v>
      </c>
      <c r="W44" s="44"/>
      <c r="X44" s="42" t="s">
        <v>43</v>
      </c>
      <c r="Y44" s="42"/>
      <c r="Z44" s="42"/>
      <c r="AA44" s="57"/>
    </row>
    <row r="45" s="2" customFormat="true" ht="30" hidden="false" customHeight="true" outlineLevel="0" collapsed="false">
      <c r="G45" s="40" t="s">
        <v>125</v>
      </c>
      <c r="H45" s="41" t="s">
        <v>126</v>
      </c>
      <c r="I45" s="11" t="n">
        <v>335</v>
      </c>
      <c r="J45" s="11" t="n">
        <v>164</v>
      </c>
      <c r="K45" s="11"/>
      <c r="L45" s="42" t="n">
        <v>1126</v>
      </c>
      <c r="M45" s="42" t="n">
        <v>557</v>
      </c>
      <c r="N45" s="54"/>
      <c r="O45" s="54" t="s">
        <v>46</v>
      </c>
      <c r="P45" s="44" t="s">
        <v>124</v>
      </c>
      <c r="Q45" s="44" t="s">
        <v>48</v>
      </c>
      <c r="R45" s="42" t="n">
        <v>73211</v>
      </c>
      <c r="S45" s="42" t="n">
        <v>73211</v>
      </c>
      <c r="T45" s="42" t="n">
        <v>335</v>
      </c>
      <c r="U45" s="45" t="s">
        <v>41</v>
      </c>
      <c r="V45" s="44" t="s">
        <v>42</v>
      </c>
      <c r="W45" s="44"/>
      <c r="X45" s="42" t="s">
        <v>43</v>
      </c>
      <c r="Y45" s="42"/>
      <c r="Z45" s="42"/>
      <c r="AA45" s="57"/>
    </row>
    <row r="46" s="39" customFormat="true" ht="32.1" hidden="false" customHeight="true" outlineLevel="0" collapsed="false">
      <c r="G46" s="40" t="s">
        <v>127</v>
      </c>
      <c r="H46" s="41" t="s">
        <v>128</v>
      </c>
      <c r="I46" s="11" t="n">
        <v>8</v>
      </c>
      <c r="J46" s="11" t="n">
        <v>15</v>
      </c>
      <c r="K46" s="11"/>
      <c r="L46" s="42" t="n">
        <v>1871</v>
      </c>
      <c r="M46" s="42" t="n">
        <v>10001</v>
      </c>
      <c r="N46" s="54" t="s">
        <v>39</v>
      </c>
      <c r="O46" s="54" t="s">
        <v>31</v>
      </c>
      <c r="P46" s="58" t="s">
        <v>54</v>
      </c>
      <c r="Q46" s="44"/>
      <c r="R46" s="42"/>
      <c r="S46" s="42"/>
      <c r="T46" s="42"/>
      <c r="U46" s="45" t="s">
        <v>41</v>
      </c>
      <c r="V46" s="44" t="s">
        <v>42</v>
      </c>
      <c r="W46" s="44"/>
      <c r="X46" s="42" t="s">
        <v>43</v>
      </c>
      <c r="Y46" s="42"/>
      <c r="Z46" s="42"/>
      <c r="AA46" s="48"/>
    </row>
    <row r="47" s="39" customFormat="true" ht="33.95" hidden="false" customHeight="true" outlineLevel="0" collapsed="false">
      <c r="G47" s="40" t="s">
        <v>129</v>
      </c>
      <c r="H47" s="41" t="s">
        <v>130</v>
      </c>
      <c r="I47" s="11" t="n">
        <v>0</v>
      </c>
      <c r="J47" s="11" t="n">
        <v>124</v>
      </c>
      <c r="K47" s="11"/>
      <c r="L47" s="42" t="n">
        <v>1005</v>
      </c>
      <c r="M47" s="42" t="n">
        <v>142</v>
      </c>
      <c r="N47" s="54" t="s">
        <v>117</v>
      </c>
      <c r="O47" s="54" t="s">
        <v>31</v>
      </c>
      <c r="P47" s="58" t="s">
        <v>106</v>
      </c>
      <c r="Q47" s="42"/>
      <c r="R47" s="42"/>
      <c r="S47" s="42"/>
      <c r="T47" s="42"/>
      <c r="U47" s="45" t="s">
        <v>41</v>
      </c>
      <c r="V47" s="44" t="s">
        <v>42</v>
      </c>
      <c r="W47" s="44"/>
      <c r="X47" s="55" t="s">
        <v>131</v>
      </c>
      <c r="Y47" s="55"/>
      <c r="Z47" s="42"/>
      <c r="AA47" s="48"/>
    </row>
    <row r="48" s="39" customFormat="true" ht="32.1" hidden="false" customHeight="true" outlineLevel="0" collapsed="false">
      <c r="G48" s="40" t="s">
        <v>132</v>
      </c>
      <c r="H48" s="41" t="s">
        <v>133</v>
      </c>
      <c r="I48" s="11" t="n">
        <v>159</v>
      </c>
      <c r="J48" s="11" t="n">
        <v>145</v>
      </c>
      <c r="K48" s="11"/>
      <c r="L48" s="42" t="n">
        <v>3949</v>
      </c>
      <c r="M48" s="42" t="n">
        <v>134</v>
      </c>
      <c r="N48" s="54"/>
      <c r="O48" s="54" t="s">
        <v>46</v>
      </c>
      <c r="P48" s="58" t="s">
        <v>134</v>
      </c>
      <c r="Q48" s="44" t="s">
        <v>48</v>
      </c>
      <c r="R48" s="42" t="n">
        <v>73211</v>
      </c>
      <c r="S48" s="42" t="n">
        <v>73211</v>
      </c>
      <c r="T48" s="42" t="n">
        <v>159</v>
      </c>
      <c r="U48" s="45" t="s">
        <v>41</v>
      </c>
      <c r="V48" s="44" t="s">
        <v>135</v>
      </c>
      <c r="W48" s="44"/>
      <c r="X48" s="55" t="n">
        <v>50</v>
      </c>
      <c r="Y48" s="55"/>
      <c r="Z48" s="42"/>
      <c r="AA48" s="48"/>
    </row>
    <row r="49" s="39" customFormat="true" ht="24.95" hidden="false" customHeight="true" outlineLevel="0" collapsed="false">
      <c r="F49" s="59" t="s">
        <v>136</v>
      </c>
      <c r="G49" s="60" t="s">
        <v>137</v>
      </c>
      <c r="H49" s="41"/>
      <c r="I49" s="11"/>
      <c r="J49" s="11"/>
      <c r="K49" s="11"/>
      <c r="L49" s="42"/>
      <c r="M49" s="42"/>
      <c r="N49" s="54"/>
      <c r="O49" s="54"/>
      <c r="P49" s="61" t="s">
        <v>138</v>
      </c>
      <c r="Q49" s="42"/>
      <c r="R49" s="42"/>
      <c r="S49" s="42"/>
      <c r="T49" s="42"/>
      <c r="U49" s="45"/>
      <c r="V49" s="44"/>
      <c r="W49" s="44"/>
      <c r="X49" s="42"/>
      <c r="Y49" s="42"/>
      <c r="Z49" s="42"/>
      <c r="AA49" s="48"/>
    </row>
    <row r="50" s="2" customFormat="true" ht="24" hidden="false" customHeight="true" outlineLevel="0" collapsed="false">
      <c r="F50" s="59" t="s">
        <v>136</v>
      </c>
      <c r="G50" s="60" t="s">
        <v>139</v>
      </c>
      <c r="H50" s="41"/>
      <c r="I50" s="11"/>
      <c r="J50" s="11"/>
      <c r="K50" s="11"/>
      <c r="L50" s="42"/>
      <c r="M50" s="42"/>
      <c r="N50" s="54"/>
      <c r="O50" s="54"/>
      <c r="P50" s="61" t="s">
        <v>138</v>
      </c>
      <c r="Q50" s="42"/>
      <c r="R50" s="42"/>
      <c r="S50" s="42"/>
      <c r="T50" s="42"/>
      <c r="U50" s="45"/>
      <c r="V50" s="44"/>
      <c r="W50" s="44"/>
      <c r="X50" s="42"/>
      <c r="Y50" s="42"/>
      <c r="Z50" s="42"/>
      <c r="AA50" s="57"/>
    </row>
    <row r="51" s="39" customFormat="true" ht="30.95" hidden="false" customHeight="true" outlineLevel="0" collapsed="false">
      <c r="G51" s="40" t="s">
        <v>140</v>
      </c>
      <c r="H51" s="41" t="s">
        <v>141</v>
      </c>
      <c r="I51" s="11" t="n">
        <v>315</v>
      </c>
      <c r="J51" s="11" t="n">
        <v>130</v>
      </c>
      <c r="K51" s="11"/>
      <c r="L51" s="42" t="n">
        <v>2272</v>
      </c>
      <c r="M51" s="42" t="n">
        <v>134</v>
      </c>
      <c r="N51" s="54"/>
      <c r="O51" s="54" t="s">
        <v>46</v>
      </c>
      <c r="P51" s="44" t="s">
        <v>134</v>
      </c>
      <c r="Q51" s="44" t="s">
        <v>48</v>
      </c>
      <c r="R51" s="42" t="n">
        <v>73211</v>
      </c>
      <c r="S51" s="42" t="n">
        <v>73211</v>
      </c>
      <c r="T51" s="42" t="n">
        <v>315</v>
      </c>
      <c r="U51" s="45" t="s">
        <v>41</v>
      </c>
      <c r="V51" s="44" t="s">
        <v>42</v>
      </c>
      <c r="W51" s="44"/>
      <c r="X51" s="42" t="s">
        <v>43</v>
      </c>
      <c r="Y51" s="42"/>
      <c r="Z51" s="42"/>
      <c r="AA51" s="48"/>
    </row>
    <row r="52" s="39" customFormat="true" ht="67.15" hidden="false" customHeight="true" outlineLevel="0" collapsed="false">
      <c r="F52" s="62" t="s">
        <v>142</v>
      </c>
      <c r="G52" s="40" t="s">
        <v>142</v>
      </c>
      <c r="H52" s="41" t="s">
        <v>143</v>
      </c>
      <c r="I52" s="11" t="n">
        <v>63</v>
      </c>
      <c r="J52" s="11" t="n">
        <v>27</v>
      </c>
      <c r="K52" s="11"/>
      <c r="L52" s="42" t="n">
        <v>537</v>
      </c>
      <c r="M52" s="42" t="n">
        <v>330</v>
      </c>
      <c r="N52" s="54"/>
      <c r="O52" s="54" t="s">
        <v>46</v>
      </c>
      <c r="P52" s="44" t="s">
        <v>144</v>
      </c>
      <c r="Q52" s="44" t="s">
        <v>48</v>
      </c>
      <c r="R52" s="42" t="n">
        <v>73211</v>
      </c>
      <c r="S52" s="42" t="n">
        <v>73211</v>
      </c>
      <c r="T52" s="42" t="n">
        <v>63</v>
      </c>
      <c r="U52" s="45" t="s">
        <v>41</v>
      </c>
      <c r="V52" s="44" t="s">
        <v>42</v>
      </c>
      <c r="W52" s="44"/>
      <c r="X52" s="42" t="s">
        <v>43</v>
      </c>
      <c r="Y52" s="42"/>
      <c r="Z52" s="42"/>
      <c r="AA52" s="48"/>
    </row>
    <row r="53" s="39" customFormat="true" ht="33.95" hidden="false" customHeight="true" outlineLevel="0" collapsed="false">
      <c r="F53" s="40" t="n">
        <v>341</v>
      </c>
      <c r="G53" s="40" t="n">
        <v>341</v>
      </c>
      <c r="H53" s="41" t="s">
        <v>145</v>
      </c>
      <c r="I53" s="11" t="n">
        <v>8</v>
      </c>
      <c r="J53" s="11" t="n">
        <v>61</v>
      </c>
      <c r="K53" s="11"/>
      <c r="L53" s="42" t="n">
        <v>2113</v>
      </c>
      <c r="M53" s="42" t="n">
        <v>10001</v>
      </c>
      <c r="N53" s="54" t="s">
        <v>146</v>
      </c>
      <c r="O53" s="54" t="s">
        <v>31</v>
      </c>
      <c r="P53" s="44" t="s">
        <v>54</v>
      </c>
      <c r="Q53" s="44"/>
      <c r="R53" s="42"/>
      <c r="S53" s="42"/>
      <c r="T53" s="42"/>
      <c r="U53" s="45" t="s">
        <v>41</v>
      </c>
      <c r="V53" s="46" t="s">
        <v>42</v>
      </c>
      <c r="W53" s="46"/>
      <c r="X53" s="50" t="s">
        <v>43</v>
      </c>
      <c r="Y53" s="50"/>
      <c r="Z53" s="42"/>
      <c r="AA53" s="48"/>
    </row>
    <row r="54" s="2" customFormat="true" ht="48.95" hidden="false" customHeight="true" outlineLevel="0" collapsed="false">
      <c r="F54" s="40" t="n">
        <v>342</v>
      </c>
      <c r="G54" s="40" t="n">
        <v>342</v>
      </c>
      <c r="H54" s="41" t="s">
        <v>147</v>
      </c>
      <c r="I54" s="11" t="n">
        <v>20</v>
      </c>
      <c r="J54" s="11" t="n">
        <v>188</v>
      </c>
      <c r="K54" s="11"/>
      <c r="L54" s="42" t="n">
        <v>2759</v>
      </c>
      <c r="M54" s="42" t="n">
        <v>146</v>
      </c>
      <c r="N54" s="42" t="s">
        <v>146</v>
      </c>
      <c r="O54" s="42" t="s">
        <v>31</v>
      </c>
      <c r="P54" s="44" t="s">
        <v>148</v>
      </c>
      <c r="Q54" s="44"/>
      <c r="R54" s="42"/>
      <c r="S54" s="42"/>
      <c r="T54" s="42"/>
      <c r="U54" s="45" t="s">
        <v>41</v>
      </c>
      <c r="V54" s="44" t="s">
        <v>42</v>
      </c>
      <c r="W54" s="44"/>
      <c r="X54" s="42" t="s">
        <v>43</v>
      </c>
      <c r="Y54" s="42"/>
      <c r="Z54" s="42"/>
      <c r="AA54" s="57"/>
    </row>
    <row r="55" s="2" customFormat="true" ht="25.5" hidden="false" customHeight="false" outlineLevel="0" collapsed="false">
      <c r="F55" s="40" t="s">
        <v>149</v>
      </c>
      <c r="G55" s="40" t="s">
        <v>149</v>
      </c>
      <c r="H55" s="41" t="s">
        <v>150</v>
      </c>
      <c r="I55" s="11" t="n">
        <v>201</v>
      </c>
      <c r="J55" s="11" t="n">
        <v>246</v>
      </c>
      <c r="K55" s="11"/>
      <c r="L55" s="42" t="n">
        <v>1606</v>
      </c>
      <c r="M55" s="42" t="n">
        <v>458</v>
      </c>
      <c r="N55" s="54"/>
      <c r="O55" s="54" t="s">
        <v>46</v>
      </c>
      <c r="P55" s="63" t="s">
        <v>151</v>
      </c>
      <c r="Q55" s="44" t="s">
        <v>48</v>
      </c>
      <c r="R55" s="42" t="n">
        <v>73211</v>
      </c>
      <c r="S55" s="42" t="n">
        <v>73211</v>
      </c>
      <c r="T55" s="42" t="n">
        <v>201</v>
      </c>
      <c r="U55" s="64"/>
      <c r="V55" s="44" t="s">
        <v>42</v>
      </c>
      <c r="W55" s="44"/>
      <c r="X55" s="42" t="s">
        <v>43</v>
      </c>
      <c r="Y55" s="42"/>
      <c r="Z55" s="42"/>
      <c r="AA55" s="57"/>
    </row>
    <row r="56" s="39" customFormat="true" ht="30.95" hidden="false" customHeight="true" outlineLevel="0" collapsed="false">
      <c r="G56" s="40" t="s">
        <v>152</v>
      </c>
      <c r="H56" s="41" t="s">
        <v>153</v>
      </c>
      <c r="I56" s="11" t="n">
        <v>0</v>
      </c>
      <c r="J56" s="11" t="n">
        <v>25</v>
      </c>
      <c r="K56" s="11"/>
      <c r="L56" s="42" t="n">
        <v>122</v>
      </c>
      <c r="M56" s="42" t="n">
        <v>10001</v>
      </c>
      <c r="N56" s="54"/>
      <c r="O56" s="54" t="s">
        <v>46</v>
      </c>
      <c r="P56" s="44" t="s">
        <v>54</v>
      </c>
      <c r="Q56" s="44" t="s">
        <v>48</v>
      </c>
      <c r="R56" s="42" t="n">
        <v>73211</v>
      </c>
      <c r="S56" s="42" t="n">
        <v>73211</v>
      </c>
      <c r="T56" s="42"/>
      <c r="U56" s="45" t="s">
        <v>41</v>
      </c>
      <c r="V56" s="44" t="s">
        <v>42</v>
      </c>
      <c r="W56" s="44"/>
      <c r="X56" s="42" t="s">
        <v>43</v>
      </c>
      <c r="Y56" s="42"/>
      <c r="Z56" s="42"/>
      <c r="AA56" s="48"/>
    </row>
    <row r="57" s="39" customFormat="true" ht="33.95" hidden="false" customHeight="true" outlineLevel="0" collapsed="false">
      <c r="G57" s="40" t="s">
        <v>154</v>
      </c>
      <c r="H57" s="41" t="s">
        <v>155</v>
      </c>
      <c r="I57" s="11" t="n">
        <v>0</v>
      </c>
      <c r="J57" s="11" t="n">
        <v>21</v>
      </c>
      <c r="K57" s="11"/>
      <c r="L57" s="42" t="n">
        <v>46</v>
      </c>
      <c r="M57" s="42" t="n">
        <v>10001</v>
      </c>
      <c r="N57" s="54"/>
      <c r="O57" s="54" t="s">
        <v>46</v>
      </c>
      <c r="P57" s="58" t="s">
        <v>54</v>
      </c>
      <c r="Q57" s="44" t="s">
        <v>48</v>
      </c>
      <c r="R57" s="42" t="n">
        <v>73211</v>
      </c>
      <c r="S57" s="42" t="n">
        <v>73211</v>
      </c>
      <c r="T57" s="42"/>
      <c r="U57" s="45" t="s">
        <v>41</v>
      </c>
      <c r="V57" s="44" t="s">
        <v>42</v>
      </c>
      <c r="W57" s="44"/>
      <c r="X57" s="42" t="s">
        <v>43</v>
      </c>
      <c r="Y57" s="42"/>
      <c r="Z57" s="42"/>
      <c r="AA57" s="48"/>
    </row>
    <row r="58" s="39" customFormat="true" ht="35.1" hidden="false" customHeight="true" outlineLevel="0" collapsed="false">
      <c r="G58" s="40" t="s">
        <v>156</v>
      </c>
      <c r="H58" s="41" t="s">
        <v>157</v>
      </c>
      <c r="I58" s="11" t="n">
        <v>0</v>
      </c>
      <c r="J58" s="11" t="n">
        <v>15</v>
      </c>
      <c r="K58" s="11"/>
      <c r="L58" s="42" t="n">
        <v>813</v>
      </c>
      <c r="M58" s="42" t="n">
        <v>10001</v>
      </c>
      <c r="N58" s="54" t="s">
        <v>39</v>
      </c>
      <c r="O58" s="54" t="s">
        <v>31</v>
      </c>
      <c r="P58" s="44" t="s">
        <v>54</v>
      </c>
      <c r="Q58" s="44"/>
      <c r="R58" s="42"/>
      <c r="S58" s="42"/>
      <c r="T58" s="42"/>
      <c r="U58" s="45" t="s">
        <v>41</v>
      </c>
      <c r="V58" s="44" t="s">
        <v>42</v>
      </c>
      <c r="W58" s="44"/>
      <c r="X58" s="42" t="s">
        <v>43</v>
      </c>
      <c r="Y58" s="42"/>
      <c r="Z58" s="42"/>
      <c r="AA58" s="48"/>
    </row>
    <row r="59" s="2" customFormat="true" ht="24.75" hidden="false" customHeight="true" outlineLevel="0" collapsed="false">
      <c r="G59" s="40" t="s">
        <v>158</v>
      </c>
      <c r="H59" s="41" t="s">
        <v>159</v>
      </c>
      <c r="I59" s="11" t="n">
        <v>218</v>
      </c>
      <c r="J59" s="11" t="n">
        <v>249</v>
      </c>
      <c r="K59" s="11"/>
      <c r="L59" s="42" t="n">
        <v>1558</v>
      </c>
      <c r="M59" s="42" t="n">
        <v>458</v>
      </c>
      <c r="N59" s="42"/>
      <c r="O59" s="42" t="s">
        <v>46</v>
      </c>
      <c r="P59" s="42" t="s">
        <v>160</v>
      </c>
      <c r="Q59" s="42" t="s">
        <v>48</v>
      </c>
      <c r="R59" s="42" t="s">
        <v>161</v>
      </c>
      <c r="S59" s="42" t="n">
        <v>73211</v>
      </c>
      <c r="T59" s="42" t="n">
        <v>186</v>
      </c>
      <c r="U59" s="51" t="s">
        <v>41</v>
      </c>
      <c r="V59" s="42" t="s">
        <v>42</v>
      </c>
      <c r="W59" s="42"/>
      <c r="X59" s="42" t="s">
        <v>43</v>
      </c>
      <c r="Y59" s="42"/>
      <c r="Z59" s="42"/>
      <c r="AA59" s="57"/>
    </row>
    <row r="60" s="2" customFormat="true" ht="24.75" hidden="false" customHeight="true" outlineLevel="0" collapsed="false">
      <c r="G60" s="40"/>
      <c r="H60" s="41"/>
      <c r="I60" s="11"/>
      <c r="J60" s="11"/>
      <c r="K60" s="11"/>
      <c r="L60" s="42"/>
      <c r="M60" s="42"/>
      <c r="N60" s="42"/>
      <c r="O60" s="42"/>
      <c r="P60" s="42"/>
      <c r="Q60" s="42"/>
      <c r="R60" s="42"/>
      <c r="S60" s="42" t="n">
        <v>76811</v>
      </c>
      <c r="T60" s="42" t="n">
        <v>32</v>
      </c>
      <c r="U60" s="51"/>
      <c r="V60" s="42"/>
      <c r="W60" s="42"/>
      <c r="X60" s="42"/>
      <c r="Y60" s="42"/>
      <c r="Z60" s="42"/>
      <c r="AA60" s="57"/>
    </row>
    <row r="61" s="2" customFormat="true" ht="35.1" hidden="false" customHeight="true" outlineLevel="0" collapsed="false">
      <c r="G61" s="40" t="s">
        <v>162</v>
      </c>
      <c r="H61" s="41" t="s">
        <v>163</v>
      </c>
      <c r="I61" s="11" t="n">
        <v>0</v>
      </c>
      <c r="J61" s="11" t="n">
        <v>32</v>
      </c>
      <c r="K61" s="11"/>
      <c r="L61" s="42" t="n">
        <v>1517</v>
      </c>
      <c r="M61" s="42" t="n">
        <v>10001</v>
      </c>
      <c r="N61" s="54" t="s">
        <v>164</v>
      </c>
      <c r="O61" s="54" t="s">
        <v>31</v>
      </c>
      <c r="P61" s="58" t="s">
        <v>54</v>
      </c>
      <c r="Q61" s="44"/>
      <c r="R61" s="42"/>
      <c r="S61" s="42"/>
      <c r="T61" s="42"/>
      <c r="U61" s="45" t="s">
        <v>41</v>
      </c>
      <c r="V61" s="44" t="s">
        <v>78</v>
      </c>
      <c r="W61" s="44"/>
      <c r="X61" s="42" t="s">
        <v>43</v>
      </c>
      <c r="Y61" s="42"/>
      <c r="Z61" s="42"/>
      <c r="AA61" s="57"/>
    </row>
    <row r="62" s="2" customFormat="true" ht="28.15" hidden="false" customHeight="true" outlineLevel="0" collapsed="false">
      <c r="G62" s="40" t="n">
        <v>41</v>
      </c>
      <c r="H62" s="41" t="s">
        <v>165</v>
      </c>
      <c r="I62" s="11" t="n">
        <v>0</v>
      </c>
      <c r="J62" s="11" t="n">
        <v>82</v>
      </c>
      <c r="K62" s="11"/>
      <c r="L62" s="42" t="n">
        <v>148</v>
      </c>
      <c r="M62" s="42" t="n">
        <v>458</v>
      </c>
      <c r="N62" s="42"/>
      <c r="O62" s="42" t="s">
        <v>46</v>
      </c>
      <c r="P62" s="42" t="s">
        <v>160</v>
      </c>
      <c r="Q62" s="42" t="s">
        <v>48</v>
      </c>
      <c r="R62" s="42" t="s">
        <v>166</v>
      </c>
      <c r="S62" s="42" t="n">
        <v>76811</v>
      </c>
      <c r="T62" s="42"/>
      <c r="U62" s="51" t="s">
        <v>41</v>
      </c>
      <c r="V62" s="42" t="s">
        <v>42</v>
      </c>
      <c r="W62" s="42"/>
      <c r="X62" s="42" t="s">
        <v>43</v>
      </c>
      <c r="Y62" s="42"/>
      <c r="Z62" s="42"/>
      <c r="AA62" s="57"/>
    </row>
    <row r="63" s="2" customFormat="true" ht="26.45" hidden="false" customHeight="true" outlineLevel="0" collapsed="false">
      <c r="G63" s="40"/>
      <c r="H63" s="41"/>
      <c r="I63" s="11"/>
      <c r="J63" s="11"/>
      <c r="K63" s="11"/>
      <c r="L63" s="42"/>
      <c r="M63" s="42"/>
      <c r="N63" s="42"/>
      <c r="O63" s="42"/>
      <c r="P63" s="42"/>
      <c r="Q63" s="42"/>
      <c r="R63" s="42"/>
      <c r="S63" s="42" t="n">
        <v>73211</v>
      </c>
      <c r="T63" s="42"/>
      <c r="U63" s="51"/>
      <c r="V63" s="42"/>
      <c r="W63" s="42"/>
      <c r="X63" s="42"/>
      <c r="Y63" s="42"/>
      <c r="Z63" s="42"/>
      <c r="AA63" s="57"/>
    </row>
    <row r="64" s="2" customFormat="true" ht="33" hidden="false" customHeight="true" outlineLevel="0" collapsed="false">
      <c r="G64" s="40" t="n">
        <v>42</v>
      </c>
      <c r="H64" s="41" t="s">
        <v>167</v>
      </c>
      <c r="I64" s="11" t="n">
        <v>0</v>
      </c>
      <c r="J64" s="11" t="n">
        <v>6</v>
      </c>
      <c r="K64" s="11"/>
      <c r="L64" s="42" t="n">
        <v>934</v>
      </c>
      <c r="M64" s="42" t="n">
        <v>10001</v>
      </c>
      <c r="N64" s="54" t="s">
        <v>164</v>
      </c>
      <c r="O64" s="54" t="s">
        <v>31</v>
      </c>
      <c r="P64" s="44" t="s">
        <v>54</v>
      </c>
      <c r="Q64" s="44"/>
      <c r="R64" s="42"/>
      <c r="S64" s="42"/>
      <c r="T64" s="42"/>
      <c r="U64" s="45" t="s">
        <v>41</v>
      </c>
      <c r="V64" s="44" t="s">
        <v>42</v>
      </c>
      <c r="W64" s="44"/>
      <c r="X64" s="42" t="s">
        <v>43</v>
      </c>
      <c r="Y64" s="42"/>
      <c r="Z64" s="42"/>
      <c r="AA64" s="57"/>
    </row>
    <row r="65" s="2" customFormat="true" ht="32.1" hidden="false" customHeight="true" outlineLevel="0" collapsed="false">
      <c r="G65" s="40" t="n">
        <v>43</v>
      </c>
      <c r="H65" s="41" t="s">
        <v>168</v>
      </c>
      <c r="I65" s="11" t="n">
        <v>0</v>
      </c>
      <c r="J65" s="11" t="n">
        <v>23</v>
      </c>
      <c r="K65" s="11"/>
      <c r="L65" s="42" t="n">
        <v>715</v>
      </c>
      <c r="M65" s="42" t="n">
        <v>10001</v>
      </c>
      <c r="N65" s="54" t="s">
        <v>39</v>
      </c>
      <c r="O65" s="54" t="s">
        <v>31</v>
      </c>
      <c r="P65" s="58" t="s">
        <v>54</v>
      </c>
      <c r="Q65" s="44"/>
      <c r="R65" s="42"/>
      <c r="S65" s="42"/>
      <c r="T65" s="42"/>
      <c r="U65" s="45" t="s">
        <v>41</v>
      </c>
      <c r="V65" s="44" t="s">
        <v>42</v>
      </c>
      <c r="W65" s="44"/>
      <c r="X65" s="42" t="s">
        <v>43</v>
      </c>
      <c r="Y65" s="42"/>
      <c r="Z65" s="42"/>
      <c r="AA65" s="57"/>
    </row>
    <row r="66" s="2" customFormat="true" ht="36.95" hidden="false" customHeight="true" outlineLevel="0" collapsed="false">
      <c r="G66" s="40" t="n">
        <v>44</v>
      </c>
      <c r="H66" s="41" t="s">
        <v>169</v>
      </c>
      <c r="I66" s="11" t="n">
        <v>91</v>
      </c>
      <c r="J66" s="11" t="n">
        <v>102</v>
      </c>
      <c r="K66" s="11"/>
      <c r="L66" s="42" t="n">
        <v>5338</v>
      </c>
      <c r="M66" s="42" t="n">
        <v>10001</v>
      </c>
      <c r="N66" s="54"/>
      <c r="O66" s="54" t="s">
        <v>170</v>
      </c>
      <c r="P66" s="58" t="s">
        <v>54</v>
      </c>
      <c r="Q66" s="44"/>
      <c r="R66" s="42" t="n">
        <v>76811</v>
      </c>
      <c r="S66" s="42" t="n">
        <v>76811</v>
      </c>
      <c r="T66" s="42" t="n">
        <v>91</v>
      </c>
      <c r="U66" s="45" t="s">
        <v>41</v>
      </c>
      <c r="V66" s="44" t="s">
        <v>42</v>
      </c>
      <c r="W66" s="44"/>
      <c r="X66" s="42" t="s">
        <v>43</v>
      </c>
      <c r="Y66" s="42"/>
      <c r="Z66" s="42"/>
      <c r="AA66" s="57"/>
    </row>
    <row r="67" s="39" customFormat="true" ht="51.2" hidden="false" customHeight="true" outlineLevel="0" collapsed="false">
      <c r="G67" s="40" t="n">
        <v>45</v>
      </c>
      <c r="H67" s="41" t="s">
        <v>171</v>
      </c>
      <c r="I67" s="11" t="n">
        <v>29</v>
      </c>
      <c r="J67" s="11" t="n">
        <v>39</v>
      </c>
      <c r="K67" s="11"/>
      <c r="L67" s="42" t="n">
        <v>486</v>
      </c>
      <c r="M67" s="42" t="n">
        <v>318</v>
      </c>
      <c r="N67" s="54"/>
      <c r="O67" s="54" t="s">
        <v>46</v>
      </c>
      <c r="P67" s="44" t="s">
        <v>172</v>
      </c>
      <c r="Q67" s="44" t="s">
        <v>48</v>
      </c>
      <c r="R67" s="42" t="n">
        <v>76811</v>
      </c>
      <c r="S67" s="42" t="n">
        <v>76811</v>
      </c>
      <c r="T67" s="42" t="n">
        <v>29</v>
      </c>
      <c r="U67" s="45" t="s">
        <v>41</v>
      </c>
      <c r="V67" s="44" t="s">
        <v>42</v>
      </c>
      <c r="W67" s="44"/>
      <c r="X67" s="42" t="s">
        <v>43</v>
      </c>
      <c r="Y67" s="42"/>
      <c r="Z67" s="42"/>
      <c r="AA67" s="48"/>
    </row>
    <row r="68" s="39" customFormat="true" ht="46.7" hidden="false" customHeight="true" outlineLevel="0" collapsed="false">
      <c r="G68" s="40" t="n">
        <v>46</v>
      </c>
      <c r="H68" s="41" t="s">
        <v>173</v>
      </c>
      <c r="I68" s="11" t="n">
        <v>34</v>
      </c>
      <c r="J68" s="11" t="n">
        <v>69</v>
      </c>
      <c r="K68" s="11"/>
      <c r="L68" s="42" t="n">
        <v>103</v>
      </c>
      <c r="M68" s="42" t="n">
        <v>50</v>
      </c>
      <c r="N68" s="54"/>
      <c r="O68" s="54" t="s">
        <v>46</v>
      </c>
      <c r="P68" s="58" t="s">
        <v>47</v>
      </c>
      <c r="Q68" s="46" t="s">
        <v>48</v>
      </c>
      <c r="R68" s="42" t="n">
        <v>76811</v>
      </c>
      <c r="S68" s="42" t="n">
        <v>76811</v>
      </c>
      <c r="T68" s="42" t="n">
        <v>34</v>
      </c>
      <c r="U68" s="45" t="s">
        <v>41</v>
      </c>
      <c r="V68" s="44" t="s">
        <v>42</v>
      </c>
      <c r="W68" s="44"/>
      <c r="X68" s="42" t="s">
        <v>43</v>
      </c>
      <c r="Y68" s="42"/>
      <c r="Z68" s="42"/>
      <c r="AA68" s="48"/>
    </row>
    <row r="69" s="39" customFormat="true" ht="32.1" hidden="false" customHeight="true" outlineLevel="0" collapsed="false">
      <c r="G69" s="40" t="n">
        <v>47</v>
      </c>
      <c r="H69" s="41" t="s">
        <v>174</v>
      </c>
      <c r="I69" s="11" t="n">
        <v>0</v>
      </c>
      <c r="J69" s="11" t="n">
        <v>16</v>
      </c>
      <c r="K69" s="11"/>
      <c r="L69" s="42" t="n">
        <v>425</v>
      </c>
      <c r="M69" s="42" t="n">
        <v>10001</v>
      </c>
      <c r="N69" s="54"/>
      <c r="O69" s="54" t="s">
        <v>46</v>
      </c>
      <c r="P69" s="58" t="s">
        <v>54</v>
      </c>
      <c r="Q69" s="44" t="s">
        <v>48</v>
      </c>
      <c r="R69" s="42" t="n">
        <v>76811</v>
      </c>
      <c r="S69" s="42" t="n">
        <v>76811</v>
      </c>
      <c r="T69" s="42"/>
      <c r="U69" s="45" t="s">
        <v>41</v>
      </c>
      <c r="V69" s="44" t="s">
        <v>42</v>
      </c>
      <c r="W69" s="44"/>
      <c r="X69" s="42" t="s">
        <v>43</v>
      </c>
      <c r="Y69" s="42"/>
      <c r="Z69" s="42"/>
      <c r="AA69" s="48"/>
    </row>
    <row r="70" s="39" customFormat="true" ht="44.1" hidden="false" customHeight="true" outlineLevel="0" collapsed="false">
      <c r="G70" s="40" t="n">
        <v>48</v>
      </c>
      <c r="H70" s="41" t="s">
        <v>175</v>
      </c>
      <c r="I70" s="11" t="n">
        <v>0</v>
      </c>
      <c r="J70" s="11" t="n">
        <v>26</v>
      </c>
      <c r="K70" s="11"/>
      <c r="L70" s="42" t="n">
        <v>26</v>
      </c>
      <c r="M70" s="42" t="n">
        <v>10001</v>
      </c>
      <c r="N70" s="54" t="s">
        <v>176</v>
      </c>
      <c r="O70" s="54" t="s">
        <v>177</v>
      </c>
      <c r="P70" s="58" t="s">
        <v>54</v>
      </c>
      <c r="Q70" s="44"/>
      <c r="R70" s="42"/>
      <c r="S70" s="42"/>
      <c r="T70" s="42"/>
      <c r="U70" s="45" t="s">
        <v>41</v>
      </c>
      <c r="V70" s="44" t="s">
        <v>42</v>
      </c>
      <c r="W70" s="44"/>
      <c r="X70" s="42" t="s">
        <v>43</v>
      </c>
      <c r="Y70" s="42"/>
      <c r="Z70" s="42"/>
      <c r="AA70" s="48"/>
    </row>
    <row r="71" s="39" customFormat="true" ht="42.95" hidden="false" customHeight="true" outlineLevel="0" collapsed="false">
      <c r="G71" s="40" t="n">
        <v>49</v>
      </c>
      <c r="H71" s="41" t="s">
        <v>178</v>
      </c>
      <c r="I71" s="11" t="n">
        <v>0</v>
      </c>
      <c r="J71" s="11" t="n">
        <v>36</v>
      </c>
      <c r="K71" s="11"/>
      <c r="L71" s="42" t="n">
        <v>115</v>
      </c>
      <c r="M71" s="42" t="n">
        <v>10001</v>
      </c>
      <c r="N71" s="54" t="s">
        <v>176</v>
      </c>
      <c r="O71" s="54" t="s">
        <v>177</v>
      </c>
      <c r="P71" s="58" t="s">
        <v>54</v>
      </c>
      <c r="Q71" s="44"/>
      <c r="R71" s="42"/>
      <c r="S71" s="42"/>
      <c r="T71" s="42"/>
      <c r="U71" s="45" t="s">
        <v>41</v>
      </c>
      <c r="V71" s="44" t="s">
        <v>42</v>
      </c>
      <c r="W71" s="44"/>
      <c r="X71" s="42" t="s">
        <v>43</v>
      </c>
      <c r="Y71" s="42"/>
      <c r="Z71" s="42"/>
      <c r="AA71" s="48"/>
    </row>
    <row r="72" s="39" customFormat="true" ht="47.1" hidden="false" customHeight="true" outlineLevel="0" collapsed="false">
      <c r="G72" s="40" t="n">
        <v>50</v>
      </c>
      <c r="H72" s="41" t="s">
        <v>179</v>
      </c>
      <c r="I72" s="11" t="n">
        <v>0</v>
      </c>
      <c r="J72" s="11" t="n">
        <v>14</v>
      </c>
      <c r="K72" s="11"/>
      <c r="L72" s="42" t="n">
        <v>14</v>
      </c>
      <c r="M72" s="42" t="n">
        <v>402</v>
      </c>
      <c r="N72" s="54" t="s">
        <v>176</v>
      </c>
      <c r="O72" s="54" t="s">
        <v>177</v>
      </c>
      <c r="P72" s="44" t="s">
        <v>180</v>
      </c>
      <c r="Q72" s="44"/>
      <c r="R72" s="42"/>
      <c r="S72" s="42"/>
      <c r="T72" s="42"/>
      <c r="U72" s="45" t="s">
        <v>181</v>
      </c>
      <c r="V72" s="44" t="s">
        <v>42</v>
      </c>
      <c r="W72" s="44"/>
      <c r="X72" s="42" t="s">
        <v>43</v>
      </c>
      <c r="Y72" s="42"/>
      <c r="Z72" s="42"/>
      <c r="AA72" s="48"/>
    </row>
    <row r="73" s="39" customFormat="true" ht="26.45" hidden="false" customHeight="true" outlineLevel="0" collapsed="false">
      <c r="G73" s="40" t="n">
        <v>51</v>
      </c>
      <c r="H73" s="41" t="s">
        <v>182</v>
      </c>
      <c r="I73" s="11" t="n">
        <v>0</v>
      </c>
      <c r="J73" s="11" t="n">
        <v>52</v>
      </c>
      <c r="K73" s="11"/>
      <c r="L73" s="42" t="n">
        <v>89</v>
      </c>
      <c r="M73" s="42" t="n">
        <v>402</v>
      </c>
      <c r="N73" s="42"/>
      <c r="O73" s="42" t="s">
        <v>46</v>
      </c>
      <c r="P73" s="42" t="s">
        <v>180</v>
      </c>
      <c r="Q73" s="42" t="s">
        <v>48</v>
      </c>
      <c r="R73" s="42" t="s">
        <v>183</v>
      </c>
      <c r="S73" s="42" t="n">
        <v>73201</v>
      </c>
      <c r="T73" s="42"/>
      <c r="U73" s="51" t="s">
        <v>181</v>
      </c>
      <c r="V73" s="42" t="s">
        <v>42</v>
      </c>
      <c r="W73" s="42"/>
      <c r="X73" s="42" t="s">
        <v>43</v>
      </c>
      <c r="Y73" s="42"/>
      <c r="Z73" s="42"/>
      <c r="AA73" s="48"/>
    </row>
    <row r="74" s="39" customFormat="true" ht="22.9" hidden="false" customHeight="true" outlineLevel="0" collapsed="false">
      <c r="G74" s="40"/>
      <c r="H74" s="41"/>
      <c r="I74" s="11"/>
      <c r="J74" s="11"/>
      <c r="K74" s="11"/>
      <c r="L74" s="42"/>
      <c r="M74" s="42"/>
      <c r="N74" s="42"/>
      <c r="O74" s="42"/>
      <c r="P74" s="42"/>
      <c r="Q74" s="42"/>
      <c r="R74" s="42"/>
      <c r="S74" s="42" t="n">
        <v>76811</v>
      </c>
      <c r="T74" s="42"/>
      <c r="U74" s="51"/>
      <c r="V74" s="42"/>
      <c r="W74" s="42"/>
      <c r="X74" s="42"/>
      <c r="Y74" s="42"/>
      <c r="Z74" s="42"/>
      <c r="AA74" s="48"/>
    </row>
    <row r="75" s="39" customFormat="true" ht="35.1" hidden="false" customHeight="true" outlineLevel="0" collapsed="false">
      <c r="G75" s="40" t="n">
        <v>52</v>
      </c>
      <c r="H75" s="41" t="s">
        <v>184</v>
      </c>
      <c r="I75" s="11" t="n">
        <v>97</v>
      </c>
      <c r="J75" s="11" t="n">
        <v>80</v>
      </c>
      <c r="K75" s="11"/>
      <c r="L75" s="42" t="n">
        <v>228</v>
      </c>
      <c r="M75" s="42" t="n">
        <v>10001</v>
      </c>
      <c r="N75" s="54" t="s">
        <v>146</v>
      </c>
      <c r="O75" s="54" t="s">
        <v>31</v>
      </c>
      <c r="P75" s="44" t="s">
        <v>54</v>
      </c>
      <c r="Q75" s="44"/>
      <c r="R75" s="42"/>
      <c r="S75" s="42"/>
      <c r="T75" s="42"/>
      <c r="U75" s="45" t="s">
        <v>41</v>
      </c>
      <c r="V75" s="44" t="s">
        <v>42</v>
      </c>
      <c r="W75" s="44"/>
      <c r="X75" s="42" t="s">
        <v>43</v>
      </c>
      <c r="Y75" s="42"/>
      <c r="Z75" s="42"/>
      <c r="AA75" s="48"/>
    </row>
    <row r="76" s="2" customFormat="true" ht="24.75" hidden="false" customHeight="true" outlineLevel="0" collapsed="false">
      <c r="G76" s="40" t="n">
        <v>53</v>
      </c>
      <c r="H76" s="41" t="s">
        <v>185</v>
      </c>
      <c r="I76" s="11" t="n">
        <v>180</v>
      </c>
      <c r="J76" s="11" t="n">
        <v>155</v>
      </c>
      <c r="K76" s="11"/>
      <c r="L76" s="42" t="n">
        <v>1863</v>
      </c>
      <c r="M76" s="42" t="n">
        <v>106</v>
      </c>
      <c r="N76" s="42"/>
      <c r="O76" s="42" t="s">
        <v>46</v>
      </c>
      <c r="P76" s="42" t="s">
        <v>186</v>
      </c>
      <c r="Q76" s="42" t="s">
        <v>48</v>
      </c>
      <c r="R76" s="42" t="s">
        <v>187</v>
      </c>
      <c r="S76" s="42" t="n">
        <v>73201</v>
      </c>
      <c r="T76" s="42" t="n">
        <v>165</v>
      </c>
      <c r="U76" s="51" t="s">
        <v>41</v>
      </c>
      <c r="V76" s="42" t="s">
        <v>42</v>
      </c>
      <c r="W76" s="42"/>
      <c r="X76" s="55" t="n">
        <v>74</v>
      </c>
      <c r="Y76" s="55"/>
      <c r="Z76" s="42"/>
      <c r="AA76" s="57"/>
    </row>
    <row r="77" s="2" customFormat="true" ht="20.25" hidden="false" customHeight="true" outlineLevel="0" collapsed="false">
      <c r="G77" s="40"/>
      <c r="H77" s="41"/>
      <c r="I77" s="11"/>
      <c r="J77" s="11"/>
      <c r="K77" s="11"/>
      <c r="L77" s="42"/>
      <c r="M77" s="42"/>
      <c r="N77" s="42"/>
      <c r="O77" s="42"/>
      <c r="P77" s="42"/>
      <c r="Q77" s="42"/>
      <c r="R77" s="42"/>
      <c r="S77" s="42" t="n">
        <v>76811</v>
      </c>
      <c r="T77" s="42"/>
      <c r="U77" s="51"/>
      <c r="V77" s="42"/>
      <c r="W77" s="42"/>
      <c r="X77" s="55"/>
      <c r="Y77" s="55"/>
      <c r="Z77" s="42"/>
      <c r="AA77" s="57"/>
    </row>
    <row r="78" s="2" customFormat="true" ht="22.15" hidden="false" customHeight="true" outlineLevel="0" collapsed="false">
      <c r="G78" s="40"/>
      <c r="H78" s="41"/>
      <c r="I78" s="11"/>
      <c r="J78" s="11"/>
      <c r="K78" s="11"/>
      <c r="L78" s="42"/>
      <c r="M78" s="42"/>
      <c r="N78" s="42"/>
      <c r="O78" s="42"/>
      <c r="P78" s="42"/>
      <c r="Q78" s="42"/>
      <c r="R78" s="42"/>
      <c r="S78" s="42" t="n">
        <v>76701</v>
      </c>
      <c r="T78" s="42" t="n">
        <v>15</v>
      </c>
      <c r="U78" s="51"/>
      <c r="V78" s="42"/>
      <c r="W78" s="42"/>
      <c r="X78" s="55"/>
      <c r="Y78" s="55"/>
      <c r="Z78" s="42"/>
      <c r="AA78" s="57"/>
    </row>
    <row r="79" s="2" customFormat="true" ht="36" hidden="false" customHeight="true" outlineLevel="0" collapsed="false">
      <c r="G79" s="40" t="n">
        <v>54</v>
      </c>
      <c r="H79" s="41" t="s">
        <v>188</v>
      </c>
      <c r="I79" s="11" t="n">
        <v>9</v>
      </c>
      <c r="J79" s="11" t="n">
        <v>9</v>
      </c>
      <c r="K79" s="11"/>
      <c r="L79" s="42" t="n">
        <v>49</v>
      </c>
      <c r="M79" s="42" t="n">
        <v>106</v>
      </c>
      <c r="N79" s="54"/>
      <c r="O79" s="54" t="s">
        <v>46</v>
      </c>
      <c r="P79" s="44" t="s">
        <v>186</v>
      </c>
      <c r="Q79" s="44" t="s">
        <v>48</v>
      </c>
      <c r="R79" s="42" t="n">
        <v>76701</v>
      </c>
      <c r="S79" s="42" t="n">
        <v>76701</v>
      </c>
      <c r="T79" s="42" t="n">
        <v>9</v>
      </c>
      <c r="U79" s="45" t="s">
        <v>41</v>
      </c>
      <c r="V79" s="44" t="s">
        <v>42</v>
      </c>
      <c r="W79" s="44"/>
      <c r="X79" s="42" t="s">
        <v>43</v>
      </c>
      <c r="Y79" s="42"/>
      <c r="Z79" s="42"/>
      <c r="AA79" s="57"/>
    </row>
    <row r="80" s="39" customFormat="true" ht="38.1" hidden="false" customHeight="true" outlineLevel="0" collapsed="false">
      <c r="G80" s="40" t="n">
        <v>55</v>
      </c>
      <c r="H80" s="41" t="s">
        <v>189</v>
      </c>
      <c r="I80" s="11" t="n">
        <v>8</v>
      </c>
      <c r="J80" s="11" t="n">
        <v>8</v>
      </c>
      <c r="K80" s="11"/>
      <c r="L80" s="42" t="n">
        <v>46</v>
      </c>
      <c r="M80" s="42" t="n">
        <v>57</v>
      </c>
      <c r="N80" s="54"/>
      <c r="O80" s="54" t="s">
        <v>46</v>
      </c>
      <c r="P80" s="44" t="s">
        <v>91</v>
      </c>
      <c r="Q80" s="44" t="s">
        <v>48</v>
      </c>
      <c r="R80" s="42" t="n">
        <v>76701</v>
      </c>
      <c r="S80" s="42" t="n">
        <v>76701</v>
      </c>
      <c r="T80" s="42" t="n">
        <v>8</v>
      </c>
      <c r="U80" s="45" t="s">
        <v>41</v>
      </c>
      <c r="V80" s="44" t="s">
        <v>42</v>
      </c>
      <c r="W80" s="44"/>
      <c r="X80" s="42" t="s">
        <v>43</v>
      </c>
      <c r="Y80" s="42"/>
      <c r="Z80" s="42"/>
      <c r="AA80" s="48"/>
    </row>
    <row r="81" s="39" customFormat="true" ht="21.2" hidden="false" customHeight="true" outlineLevel="0" collapsed="false">
      <c r="G81" s="40" t="n">
        <v>56</v>
      </c>
      <c r="H81" s="41" t="s">
        <v>190</v>
      </c>
      <c r="I81" s="11" t="n">
        <v>0</v>
      </c>
      <c r="J81" s="11" t="n">
        <v>102</v>
      </c>
      <c r="K81" s="11"/>
      <c r="L81" s="42" t="n">
        <v>1216</v>
      </c>
      <c r="M81" s="42" t="n">
        <v>402</v>
      </c>
      <c r="N81" s="42"/>
      <c r="O81" s="42" t="s">
        <v>46</v>
      </c>
      <c r="P81" s="42" t="s">
        <v>180</v>
      </c>
      <c r="Q81" s="42" t="s">
        <v>48</v>
      </c>
      <c r="R81" s="42" t="s">
        <v>191</v>
      </c>
      <c r="S81" s="42" t="n">
        <v>76701</v>
      </c>
      <c r="T81" s="42"/>
      <c r="U81" s="51" t="s">
        <v>181</v>
      </c>
      <c r="V81" s="42" t="s">
        <v>42</v>
      </c>
      <c r="W81" s="42"/>
      <c r="X81" s="42" t="s">
        <v>43</v>
      </c>
      <c r="Y81" s="42"/>
      <c r="Z81" s="42"/>
      <c r="AA81" s="48"/>
    </row>
    <row r="82" s="39" customFormat="true" ht="19.35" hidden="false" customHeight="true" outlineLevel="0" collapsed="false">
      <c r="G82" s="40"/>
      <c r="H82" s="41"/>
      <c r="I82" s="11"/>
      <c r="J82" s="11"/>
      <c r="K82" s="11"/>
      <c r="L82" s="42"/>
      <c r="M82" s="42"/>
      <c r="N82" s="42"/>
      <c r="O82" s="42"/>
      <c r="P82" s="42"/>
      <c r="Q82" s="42"/>
      <c r="R82" s="42"/>
      <c r="S82" s="42" t="n">
        <v>73201</v>
      </c>
      <c r="T82" s="42"/>
      <c r="U82" s="51"/>
      <c r="V82" s="42"/>
      <c r="W82" s="42"/>
      <c r="X82" s="42"/>
      <c r="Y82" s="42"/>
      <c r="Z82" s="42"/>
      <c r="AA82" s="48"/>
    </row>
    <row r="83" s="39" customFormat="true" ht="25.5" hidden="false" customHeight="false" outlineLevel="0" collapsed="false">
      <c r="G83" s="40" t="n">
        <v>57</v>
      </c>
      <c r="H83" s="41" t="s">
        <v>192</v>
      </c>
      <c r="I83" s="11" t="n">
        <v>0</v>
      </c>
      <c r="J83" s="11" t="n">
        <v>60</v>
      </c>
      <c r="K83" s="11"/>
      <c r="L83" s="42" t="n">
        <v>60</v>
      </c>
      <c r="M83" s="42" t="n">
        <v>402</v>
      </c>
      <c r="N83" s="54"/>
      <c r="O83" s="54" t="s">
        <v>46</v>
      </c>
      <c r="P83" s="44" t="s">
        <v>180</v>
      </c>
      <c r="Q83" s="44" t="s">
        <v>48</v>
      </c>
      <c r="R83" s="42" t="n">
        <v>76701</v>
      </c>
      <c r="S83" s="42" t="n">
        <v>76701</v>
      </c>
      <c r="T83" s="42"/>
      <c r="U83" s="45" t="s">
        <v>181</v>
      </c>
      <c r="V83" s="44" t="s">
        <v>42</v>
      </c>
      <c r="W83" s="44"/>
      <c r="X83" s="42" t="s">
        <v>43</v>
      </c>
      <c r="Y83" s="42"/>
      <c r="Z83" s="42"/>
      <c r="AA83" s="48"/>
    </row>
    <row r="84" s="39" customFormat="true" ht="25.5" hidden="false" customHeight="false" outlineLevel="0" collapsed="false">
      <c r="G84" s="40" t="n">
        <v>58</v>
      </c>
      <c r="H84" s="41" t="s">
        <v>193</v>
      </c>
      <c r="I84" s="11" t="n">
        <v>0</v>
      </c>
      <c r="J84" s="11" t="n">
        <v>17</v>
      </c>
      <c r="K84" s="11"/>
      <c r="L84" s="42" t="n">
        <v>17</v>
      </c>
      <c r="M84" s="42" t="n">
        <v>402</v>
      </c>
      <c r="N84" s="54"/>
      <c r="O84" s="54" t="s">
        <v>46</v>
      </c>
      <c r="P84" s="44" t="s">
        <v>180</v>
      </c>
      <c r="Q84" s="44" t="s">
        <v>48</v>
      </c>
      <c r="R84" s="42" t="s">
        <v>194</v>
      </c>
      <c r="S84" s="42" t="n">
        <v>76701</v>
      </c>
      <c r="T84" s="42"/>
      <c r="U84" s="45" t="s">
        <v>181</v>
      </c>
      <c r="V84" s="44" t="s">
        <v>42</v>
      </c>
      <c r="W84" s="44"/>
      <c r="X84" s="42" t="s">
        <v>43</v>
      </c>
      <c r="Y84" s="42"/>
      <c r="Z84" s="42"/>
      <c r="AA84" s="48"/>
    </row>
    <row r="85" s="39" customFormat="true" ht="33.95" hidden="false" customHeight="true" outlineLevel="0" collapsed="false">
      <c r="G85" s="40" t="n">
        <v>59</v>
      </c>
      <c r="H85" s="41" t="s">
        <v>195</v>
      </c>
      <c r="I85" s="11" t="n">
        <v>125</v>
      </c>
      <c r="J85" s="11" t="n">
        <v>98</v>
      </c>
      <c r="K85" s="11"/>
      <c r="L85" s="42" t="n">
        <v>378</v>
      </c>
      <c r="M85" s="42" t="n">
        <v>57</v>
      </c>
      <c r="N85" s="54"/>
      <c r="O85" s="54" t="s">
        <v>46</v>
      </c>
      <c r="P85" s="44" t="s">
        <v>91</v>
      </c>
      <c r="Q85" s="44" t="s">
        <v>48</v>
      </c>
      <c r="R85" s="42" t="n">
        <v>76701</v>
      </c>
      <c r="S85" s="42" t="n">
        <v>76701</v>
      </c>
      <c r="T85" s="42" t="n">
        <v>125</v>
      </c>
      <c r="U85" s="45" t="s">
        <v>41</v>
      </c>
      <c r="V85" s="44" t="s">
        <v>42</v>
      </c>
      <c r="W85" s="44"/>
      <c r="X85" s="55" t="n">
        <v>76</v>
      </c>
      <c r="Y85" s="55"/>
      <c r="Z85" s="42"/>
      <c r="AA85" s="48"/>
    </row>
    <row r="86" s="39" customFormat="true" ht="33" hidden="false" customHeight="true" outlineLevel="0" collapsed="false">
      <c r="F86" s="62" t="n">
        <v>60</v>
      </c>
      <c r="G86" s="40" t="n">
        <v>60</v>
      </c>
      <c r="H86" s="41" t="s">
        <v>196</v>
      </c>
      <c r="I86" s="11" t="n">
        <v>5</v>
      </c>
      <c r="J86" s="11" t="n">
        <v>41</v>
      </c>
      <c r="K86" s="11"/>
      <c r="L86" s="42" t="n">
        <v>868</v>
      </c>
      <c r="M86" s="42" t="n">
        <v>402</v>
      </c>
      <c r="N86" s="54"/>
      <c r="O86" s="54" t="s">
        <v>46</v>
      </c>
      <c r="P86" s="44" t="s">
        <v>180</v>
      </c>
      <c r="Q86" s="44" t="s">
        <v>48</v>
      </c>
      <c r="R86" s="42" t="n">
        <v>76701</v>
      </c>
      <c r="S86" s="42" t="n">
        <v>76701</v>
      </c>
      <c r="T86" s="42" t="n">
        <v>5</v>
      </c>
      <c r="U86" s="45" t="s">
        <v>181</v>
      </c>
      <c r="V86" s="44" t="s">
        <v>42</v>
      </c>
      <c r="W86" s="44"/>
      <c r="X86" s="42" t="s">
        <v>43</v>
      </c>
      <c r="Y86" s="42"/>
      <c r="Z86" s="42"/>
      <c r="AA86" s="48"/>
    </row>
    <row r="87" s="39" customFormat="true" ht="12.75" hidden="false" customHeight="false" outlineLevel="0" collapsed="false">
      <c r="F87" s="65" t="n">
        <v>61</v>
      </c>
      <c r="G87" s="65" t="n">
        <v>61</v>
      </c>
      <c r="H87" s="41"/>
      <c r="I87" s="11"/>
      <c r="J87" s="11"/>
      <c r="K87" s="11"/>
      <c r="L87" s="42"/>
      <c r="M87" s="42"/>
      <c r="N87" s="54"/>
      <c r="O87" s="54"/>
      <c r="P87" s="61" t="s">
        <v>138</v>
      </c>
      <c r="Q87" s="44"/>
      <c r="R87" s="42"/>
      <c r="S87" s="42"/>
      <c r="T87" s="42"/>
      <c r="U87" s="45"/>
      <c r="V87" s="44" t="s">
        <v>42</v>
      </c>
      <c r="W87" s="44"/>
      <c r="X87" s="42" t="s">
        <v>43</v>
      </c>
      <c r="Y87" s="42"/>
      <c r="Z87" s="42"/>
      <c r="AA87" s="48"/>
    </row>
    <row r="88" s="39" customFormat="true" ht="30" hidden="false" customHeight="true" outlineLevel="0" collapsed="false">
      <c r="F88" s="40" t="n">
        <v>621</v>
      </c>
      <c r="G88" s="40" t="n">
        <v>621</v>
      </c>
      <c r="H88" s="41" t="s">
        <v>197</v>
      </c>
      <c r="I88" s="11" t="n">
        <v>10</v>
      </c>
      <c r="J88" s="11" t="n">
        <v>28</v>
      </c>
      <c r="K88" s="11"/>
      <c r="L88" s="42" t="n">
        <v>368</v>
      </c>
      <c r="M88" s="42" t="n">
        <v>57</v>
      </c>
      <c r="N88" s="54"/>
      <c r="O88" s="54" t="s">
        <v>46</v>
      </c>
      <c r="P88" s="44" t="s">
        <v>91</v>
      </c>
      <c r="Q88" s="44" t="s">
        <v>48</v>
      </c>
      <c r="R88" s="42" t="n">
        <v>76701</v>
      </c>
      <c r="S88" s="42" t="n">
        <v>76701</v>
      </c>
      <c r="T88" s="42" t="n">
        <v>10</v>
      </c>
      <c r="U88" s="45" t="s">
        <v>41</v>
      </c>
      <c r="V88" s="44" t="s">
        <v>42</v>
      </c>
      <c r="W88" s="44"/>
      <c r="X88" s="42" t="s">
        <v>43</v>
      </c>
      <c r="Y88" s="42"/>
      <c r="Z88" s="42"/>
      <c r="AA88" s="48"/>
    </row>
    <row r="89" s="39" customFormat="true" ht="25.5" hidden="false" customHeight="false" outlineLevel="0" collapsed="false">
      <c r="F89" s="40" t="n">
        <v>622</v>
      </c>
      <c r="G89" s="40" t="n">
        <v>622</v>
      </c>
      <c r="H89" s="41" t="s">
        <v>198</v>
      </c>
      <c r="I89" s="11" t="n">
        <v>62</v>
      </c>
      <c r="J89" s="11" t="n">
        <v>20</v>
      </c>
      <c r="K89" s="11"/>
      <c r="L89" s="42" t="n">
        <v>221</v>
      </c>
      <c r="M89" s="42" t="n">
        <v>448</v>
      </c>
      <c r="N89" s="54"/>
      <c r="O89" s="54" t="s">
        <v>46</v>
      </c>
      <c r="P89" s="44" t="s">
        <v>199</v>
      </c>
      <c r="Q89" s="44" t="s">
        <v>48</v>
      </c>
      <c r="R89" s="42" t="n">
        <v>76701</v>
      </c>
      <c r="S89" s="42" t="n">
        <v>76701</v>
      </c>
      <c r="T89" s="42" t="n">
        <v>62</v>
      </c>
      <c r="U89" s="45" t="s">
        <v>41</v>
      </c>
      <c r="V89" s="44" t="s">
        <v>42</v>
      </c>
      <c r="W89" s="44"/>
      <c r="X89" s="42" t="s">
        <v>43</v>
      </c>
      <c r="Y89" s="42"/>
      <c r="Z89" s="42"/>
      <c r="AA89" s="48"/>
    </row>
    <row r="90" s="39" customFormat="true" ht="25.5" hidden="false" customHeight="false" outlineLevel="0" collapsed="false">
      <c r="F90" s="40" t="n">
        <v>623</v>
      </c>
      <c r="G90" s="40" t="n">
        <v>623</v>
      </c>
      <c r="H90" s="41" t="s">
        <v>200</v>
      </c>
      <c r="I90" s="11" t="n">
        <v>2</v>
      </c>
      <c r="J90" s="11" t="n">
        <v>0</v>
      </c>
      <c r="K90" s="11"/>
      <c r="L90" s="42" t="n">
        <v>2</v>
      </c>
      <c r="M90" s="42" t="n">
        <v>448</v>
      </c>
      <c r="N90" s="54"/>
      <c r="O90" s="54" t="s">
        <v>46</v>
      </c>
      <c r="P90" s="44" t="s">
        <v>199</v>
      </c>
      <c r="Q90" s="44" t="s">
        <v>48</v>
      </c>
      <c r="R90" s="42" t="n">
        <v>76701</v>
      </c>
      <c r="S90" s="42" t="n">
        <v>76701</v>
      </c>
      <c r="T90" s="42" t="n">
        <v>2</v>
      </c>
      <c r="U90" s="45" t="s">
        <v>41</v>
      </c>
      <c r="V90" s="44" t="s">
        <v>42</v>
      </c>
      <c r="W90" s="44"/>
      <c r="X90" s="42" t="s">
        <v>43</v>
      </c>
      <c r="Y90" s="42"/>
      <c r="Z90" s="42"/>
      <c r="AA90" s="48"/>
    </row>
    <row r="91" s="39" customFormat="true" ht="32.1" hidden="false" customHeight="true" outlineLevel="0" collapsed="false">
      <c r="F91" s="62" t="n">
        <v>63</v>
      </c>
      <c r="G91" s="40" t="n">
        <v>63</v>
      </c>
      <c r="H91" s="41" t="s">
        <v>201</v>
      </c>
      <c r="I91" s="11" t="n">
        <v>28</v>
      </c>
      <c r="J91" s="11" t="n">
        <v>32</v>
      </c>
      <c r="K91" s="11"/>
      <c r="L91" s="42" t="n">
        <v>136</v>
      </c>
      <c r="M91" s="42" t="n">
        <v>160</v>
      </c>
      <c r="N91" s="54"/>
      <c r="O91" s="54" t="s">
        <v>46</v>
      </c>
      <c r="P91" s="44" t="s">
        <v>202</v>
      </c>
      <c r="Q91" s="44" t="s">
        <v>48</v>
      </c>
      <c r="R91" s="42" t="n">
        <v>76701</v>
      </c>
      <c r="S91" s="42" t="n">
        <v>76701</v>
      </c>
      <c r="T91" s="42" t="n">
        <v>28</v>
      </c>
      <c r="U91" s="45" t="s">
        <v>41</v>
      </c>
      <c r="V91" s="44" t="s">
        <v>42</v>
      </c>
      <c r="W91" s="44"/>
      <c r="X91" s="42" t="s">
        <v>43</v>
      </c>
      <c r="Y91" s="42"/>
      <c r="Z91" s="42"/>
      <c r="AA91" s="48"/>
    </row>
    <row r="92" s="39" customFormat="true" ht="30.95" hidden="false" customHeight="true" outlineLevel="0" collapsed="false">
      <c r="G92" s="40" t="n">
        <v>64</v>
      </c>
      <c r="H92" s="41" t="s">
        <v>203</v>
      </c>
      <c r="I92" s="11" t="n">
        <v>23</v>
      </c>
      <c r="J92" s="11" t="n">
        <v>114</v>
      </c>
      <c r="K92" s="11"/>
      <c r="L92" s="42" t="n">
        <v>2111</v>
      </c>
      <c r="M92" s="42" t="n">
        <v>160</v>
      </c>
      <c r="N92" s="54"/>
      <c r="O92" s="54" t="s">
        <v>46</v>
      </c>
      <c r="P92" s="44" t="s">
        <v>202</v>
      </c>
      <c r="Q92" s="44" t="s">
        <v>48</v>
      </c>
      <c r="R92" s="42" t="n">
        <v>76701</v>
      </c>
      <c r="S92" s="42" t="n">
        <v>76701</v>
      </c>
      <c r="T92" s="42" t="n">
        <v>23</v>
      </c>
      <c r="U92" s="45" t="s">
        <v>41</v>
      </c>
      <c r="V92" s="44" t="s">
        <v>42</v>
      </c>
      <c r="W92" s="44"/>
      <c r="X92" s="42" t="s">
        <v>43</v>
      </c>
      <c r="Y92" s="42"/>
      <c r="Z92" s="42"/>
      <c r="AA92" s="48"/>
    </row>
    <row r="93" s="2" customFormat="true" ht="27.6" hidden="false" customHeight="true" outlineLevel="0" collapsed="false">
      <c r="G93" s="40" t="n">
        <v>65</v>
      </c>
      <c r="H93" s="41" t="s">
        <v>204</v>
      </c>
      <c r="I93" s="11" t="n">
        <v>83</v>
      </c>
      <c r="J93" s="11" t="n">
        <v>268</v>
      </c>
      <c r="K93" s="11"/>
      <c r="L93" s="42" t="n">
        <v>2176</v>
      </c>
      <c r="M93" s="42" t="n">
        <v>448</v>
      </c>
      <c r="N93" s="54" t="s">
        <v>117</v>
      </c>
      <c r="O93" s="54" t="s">
        <v>31</v>
      </c>
      <c r="P93" s="44" t="s">
        <v>199</v>
      </c>
      <c r="Q93" s="44"/>
      <c r="R93" s="42"/>
      <c r="S93" s="42"/>
      <c r="T93" s="42"/>
      <c r="U93" s="45" t="s">
        <v>181</v>
      </c>
      <c r="V93" s="44" t="s">
        <v>42</v>
      </c>
      <c r="W93" s="44"/>
      <c r="X93" s="42" t="s">
        <v>43</v>
      </c>
      <c r="Y93" s="42"/>
      <c r="Z93" s="42"/>
      <c r="AA93" s="57"/>
    </row>
    <row r="94" s="39" customFormat="true" ht="27.95" hidden="false" customHeight="true" outlineLevel="0" collapsed="false">
      <c r="G94" s="40" t="n">
        <v>66</v>
      </c>
      <c r="H94" s="41" t="s">
        <v>205</v>
      </c>
      <c r="I94" s="11" t="n">
        <v>10</v>
      </c>
      <c r="J94" s="11" t="n">
        <v>38</v>
      </c>
      <c r="K94" s="11"/>
      <c r="L94" s="42" t="n">
        <v>72</v>
      </c>
      <c r="M94" s="42" t="n">
        <v>57</v>
      </c>
      <c r="N94" s="54"/>
      <c r="O94" s="54" t="s">
        <v>46</v>
      </c>
      <c r="P94" s="44" t="s">
        <v>91</v>
      </c>
      <c r="Q94" s="44" t="s">
        <v>48</v>
      </c>
      <c r="R94" s="42" t="n">
        <v>76701</v>
      </c>
      <c r="S94" s="42" t="n">
        <v>76701</v>
      </c>
      <c r="T94" s="42" t="n">
        <v>10</v>
      </c>
      <c r="U94" s="45" t="s">
        <v>41</v>
      </c>
      <c r="V94" s="44" t="s">
        <v>42</v>
      </c>
      <c r="W94" s="44"/>
      <c r="X94" s="42" t="s">
        <v>43</v>
      </c>
      <c r="Y94" s="42"/>
      <c r="Z94" s="42"/>
      <c r="AA94" s="48"/>
    </row>
    <row r="95" s="39" customFormat="true" ht="63" hidden="false" customHeight="true" outlineLevel="0" collapsed="false">
      <c r="G95" s="40" t="n">
        <v>67</v>
      </c>
      <c r="H95" s="41" t="s">
        <v>206</v>
      </c>
      <c r="I95" s="11" t="n">
        <v>209</v>
      </c>
      <c r="J95" s="11" t="n">
        <v>181</v>
      </c>
      <c r="K95" s="11"/>
      <c r="L95" s="42" t="n">
        <v>1522</v>
      </c>
      <c r="M95" s="42" t="n">
        <v>448</v>
      </c>
      <c r="N95" s="54" t="s">
        <v>113</v>
      </c>
      <c r="O95" s="54" t="s">
        <v>31</v>
      </c>
      <c r="P95" s="44" t="s">
        <v>199</v>
      </c>
      <c r="Q95" s="44"/>
      <c r="R95" s="42"/>
      <c r="S95" s="42"/>
      <c r="T95" s="42"/>
      <c r="U95" s="45" t="s">
        <v>181</v>
      </c>
      <c r="V95" s="44" t="s">
        <v>42</v>
      </c>
      <c r="W95" s="44"/>
      <c r="X95" s="42" t="s">
        <v>43</v>
      </c>
      <c r="Y95" s="42"/>
      <c r="Z95" s="42"/>
      <c r="AA95" s="48"/>
    </row>
    <row r="96" s="39" customFormat="true" ht="84.95" hidden="false" customHeight="true" outlineLevel="0" collapsed="false">
      <c r="G96" s="40" t="n">
        <v>68</v>
      </c>
      <c r="H96" s="41" t="s">
        <v>207</v>
      </c>
      <c r="I96" s="11" t="n">
        <v>0</v>
      </c>
      <c r="J96" s="11" t="n">
        <v>191</v>
      </c>
      <c r="K96" s="11"/>
      <c r="L96" s="42" t="n">
        <v>191</v>
      </c>
      <c r="M96" s="42" t="n">
        <v>381</v>
      </c>
      <c r="N96" s="54" t="s">
        <v>208</v>
      </c>
      <c r="O96" s="54" t="s">
        <v>31</v>
      </c>
      <c r="P96" s="44" t="s">
        <v>209</v>
      </c>
      <c r="Q96" s="44"/>
      <c r="R96" s="42"/>
      <c r="S96" s="42"/>
      <c r="T96" s="42"/>
      <c r="U96" s="45" t="s">
        <v>41</v>
      </c>
      <c r="V96" s="44" t="s">
        <v>42</v>
      </c>
      <c r="W96" s="44"/>
      <c r="X96" s="42" t="s">
        <v>43</v>
      </c>
      <c r="Y96" s="42"/>
      <c r="Z96" s="42"/>
      <c r="AA96" s="48"/>
    </row>
    <row r="97" s="2" customFormat="true" ht="56.85" hidden="false" customHeight="true" outlineLevel="0" collapsed="false">
      <c r="G97" s="40" t="n">
        <v>69</v>
      </c>
      <c r="H97" s="41" t="s">
        <v>210</v>
      </c>
      <c r="I97" s="11" t="n">
        <v>0</v>
      </c>
      <c r="J97" s="11" t="n">
        <v>28</v>
      </c>
      <c r="K97" s="11"/>
      <c r="L97" s="42" t="n">
        <v>1391</v>
      </c>
      <c r="M97" s="42" t="n">
        <v>448</v>
      </c>
      <c r="N97" s="54" t="s">
        <v>39</v>
      </c>
      <c r="O97" s="54" t="s">
        <v>31</v>
      </c>
      <c r="P97" s="44" t="s">
        <v>199</v>
      </c>
      <c r="Q97" s="44"/>
      <c r="R97" s="42"/>
      <c r="S97" s="42"/>
      <c r="T97" s="42"/>
      <c r="U97" s="45" t="s">
        <v>211</v>
      </c>
      <c r="V97" s="44" t="s">
        <v>42</v>
      </c>
      <c r="W97" s="44"/>
      <c r="X97" s="42" t="s">
        <v>43</v>
      </c>
      <c r="Y97" s="42"/>
      <c r="Z97" s="42"/>
      <c r="AA97" s="57"/>
    </row>
    <row r="98" s="2" customFormat="true" ht="56.1" hidden="false" customHeight="true" outlineLevel="0" collapsed="false">
      <c r="G98" s="40" t="n">
        <v>70</v>
      </c>
      <c r="H98" s="41" t="s">
        <v>212</v>
      </c>
      <c r="I98" s="11" t="n">
        <v>135</v>
      </c>
      <c r="J98" s="11" t="n">
        <v>52</v>
      </c>
      <c r="K98" s="11"/>
      <c r="L98" s="42" t="n">
        <v>1230</v>
      </c>
      <c r="M98" s="42" t="n">
        <v>448</v>
      </c>
      <c r="N98" s="54" t="s">
        <v>39</v>
      </c>
      <c r="O98" s="54" t="s">
        <v>31</v>
      </c>
      <c r="P98" s="44" t="s">
        <v>199</v>
      </c>
      <c r="Q98" s="44"/>
      <c r="R98" s="42"/>
      <c r="S98" s="42"/>
      <c r="T98" s="42"/>
      <c r="U98" s="45" t="s">
        <v>181</v>
      </c>
      <c r="V98" s="44" t="s">
        <v>42</v>
      </c>
      <c r="W98" s="44"/>
      <c r="X98" s="42" t="s">
        <v>43</v>
      </c>
      <c r="Y98" s="42"/>
      <c r="Z98" s="42"/>
      <c r="AA98" s="57"/>
    </row>
    <row r="99" s="2" customFormat="true" ht="27.4" hidden="false" customHeight="true" outlineLevel="0" collapsed="false">
      <c r="G99" s="40" t="n">
        <v>71</v>
      </c>
      <c r="H99" s="41" t="s">
        <v>213</v>
      </c>
      <c r="I99" s="11" t="n">
        <v>79</v>
      </c>
      <c r="J99" s="11" t="n">
        <v>128</v>
      </c>
      <c r="K99" s="11"/>
      <c r="L99" s="42" t="n">
        <v>1105</v>
      </c>
      <c r="M99" s="42" t="n">
        <v>57</v>
      </c>
      <c r="N99" s="42"/>
      <c r="O99" s="42" t="s">
        <v>46</v>
      </c>
      <c r="P99" s="42" t="s">
        <v>91</v>
      </c>
      <c r="Q99" s="42" t="s">
        <v>48</v>
      </c>
      <c r="R99" s="42" t="s">
        <v>214</v>
      </c>
      <c r="S99" s="42" t="n">
        <v>73211</v>
      </c>
      <c r="T99" s="42" t="n">
        <v>40</v>
      </c>
      <c r="U99" s="51" t="s">
        <v>41</v>
      </c>
      <c r="V99" s="42" t="s">
        <v>42</v>
      </c>
      <c r="W99" s="42"/>
      <c r="X99" s="42" t="s">
        <v>43</v>
      </c>
      <c r="Y99" s="42"/>
      <c r="Z99" s="42"/>
      <c r="AA99" s="57"/>
    </row>
    <row r="100" s="2" customFormat="true" ht="28.15" hidden="false" customHeight="true" outlineLevel="0" collapsed="false">
      <c r="G100" s="40"/>
      <c r="H100" s="41"/>
      <c r="I100" s="11"/>
      <c r="J100" s="11"/>
      <c r="K100" s="11"/>
      <c r="L100" s="42"/>
      <c r="M100" s="42"/>
      <c r="N100" s="42"/>
      <c r="O100" s="42"/>
      <c r="P100" s="42"/>
      <c r="Q100" s="42"/>
      <c r="R100" s="42"/>
      <c r="S100" s="42" t="n">
        <v>76701</v>
      </c>
      <c r="T100" s="42" t="n">
        <v>39</v>
      </c>
      <c r="U100" s="51"/>
      <c r="V100" s="42"/>
      <c r="W100" s="42"/>
      <c r="X100" s="42"/>
      <c r="Y100" s="42"/>
      <c r="Z100" s="42"/>
      <c r="AA100" s="57"/>
    </row>
    <row r="101" s="2" customFormat="true" ht="27.4" hidden="false" customHeight="true" outlineLevel="0" collapsed="false">
      <c r="G101" s="40" t="n">
        <v>72</v>
      </c>
      <c r="H101" s="41" t="s">
        <v>215</v>
      </c>
      <c r="I101" s="11" t="n">
        <v>599</v>
      </c>
      <c r="J101" s="11" t="n">
        <v>173</v>
      </c>
      <c r="K101" s="11"/>
      <c r="L101" s="42" t="n">
        <v>7076</v>
      </c>
      <c r="M101" s="42" t="n">
        <v>448</v>
      </c>
      <c r="N101" s="54"/>
      <c r="O101" s="54" t="s">
        <v>46</v>
      </c>
      <c r="P101" s="44" t="s">
        <v>199</v>
      </c>
      <c r="Q101" s="44" t="s">
        <v>48</v>
      </c>
      <c r="R101" s="66" t="n">
        <v>73211</v>
      </c>
      <c r="S101" s="66" t="n">
        <v>73211</v>
      </c>
      <c r="T101" s="42" t="n">
        <v>599</v>
      </c>
      <c r="U101" s="45" t="s">
        <v>41</v>
      </c>
      <c r="V101" s="44" t="s">
        <v>42</v>
      </c>
      <c r="W101" s="44"/>
      <c r="X101" s="42" t="s">
        <v>43</v>
      </c>
      <c r="Y101" s="42"/>
      <c r="Z101" s="42"/>
      <c r="AA101" s="57"/>
    </row>
    <row r="102" s="2" customFormat="true" ht="22.9" hidden="false" customHeight="true" outlineLevel="0" collapsed="false">
      <c r="G102" s="67" t="n">
        <v>73</v>
      </c>
      <c r="H102" s="68" t="s">
        <v>216</v>
      </c>
      <c r="I102" s="69" t="n">
        <v>261</v>
      </c>
      <c r="J102" s="69" t="n">
        <v>339</v>
      </c>
      <c r="K102" s="69" t="n">
        <v>1700</v>
      </c>
      <c r="L102" s="70" t="n">
        <v>4566</v>
      </c>
      <c r="M102" s="70" t="n">
        <v>402</v>
      </c>
      <c r="N102" s="70"/>
      <c r="O102" s="70" t="s">
        <v>46</v>
      </c>
      <c r="P102" s="70" t="s">
        <v>180</v>
      </c>
      <c r="Q102" s="70" t="s">
        <v>48</v>
      </c>
      <c r="R102" s="70" t="s">
        <v>217</v>
      </c>
      <c r="S102" s="70" t="n">
        <v>73211</v>
      </c>
      <c r="T102" s="70" t="n">
        <v>138</v>
      </c>
      <c r="U102" s="71" t="s">
        <v>181</v>
      </c>
      <c r="V102" s="70" t="s">
        <v>42</v>
      </c>
      <c r="W102" s="70"/>
      <c r="X102" s="70" t="s">
        <v>43</v>
      </c>
      <c r="Y102" s="42"/>
      <c r="Z102" s="42"/>
      <c r="AA102" s="57"/>
    </row>
    <row r="103" s="2" customFormat="true" ht="24.75" hidden="false" customHeight="true" outlineLevel="0" collapsed="false">
      <c r="G103" s="67"/>
      <c r="H103" s="68"/>
      <c r="I103" s="69"/>
      <c r="J103" s="69"/>
      <c r="K103" s="69"/>
      <c r="L103" s="70"/>
      <c r="M103" s="70"/>
      <c r="N103" s="70"/>
      <c r="O103" s="70"/>
      <c r="P103" s="70"/>
      <c r="Q103" s="70"/>
      <c r="R103" s="70"/>
      <c r="S103" s="70" t="n">
        <v>76701</v>
      </c>
      <c r="T103" s="70" t="n">
        <v>123</v>
      </c>
      <c r="U103" s="71"/>
      <c r="V103" s="70"/>
      <c r="W103" s="70"/>
      <c r="X103" s="70"/>
      <c r="Y103" s="42"/>
      <c r="Z103" s="42"/>
      <c r="AA103" s="57"/>
    </row>
    <row r="104" s="2" customFormat="true" ht="35.45" hidden="false" customHeight="true" outlineLevel="0" collapsed="false">
      <c r="G104" s="40" t="n">
        <v>74</v>
      </c>
      <c r="H104" s="41" t="s">
        <v>218</v>
      </c>
      <c r="I104" s="11" t="n">
        <v>324</v>
      </c>
      <c r="J104" s="11" t="n">
        <v>285</v>
      </c>
      <c r="K104" s="11"/>
      <c r="L104" s="42" t="n">
        <v>11652</v>
      </c>
      <c r="M104" s="42" t="n">
        <v>448</v>
      </c>
      <c r="N104" s="54" t="s">
        <v>219</v>
      </c>
      <c r="O104" s="54" t="s">
        <v>177</v>
      </c>
      <c r="P104" s="44" t="s">
        <v>199</v>
      </c>
      <c r="Q104" s="44"/>
      <c r="R104" s="42"/>
      <c r="S104" s="42"/>
      <c r="T104" s="42"/>
      <c r="U104" s="45" t="s">
        <v>41</v>
      </c>
      <c r="V104" s="44" t="s">
        <v>42</v>
      </c>
      <c r="W104" s="44"/>
      <c r="X104" s="42" t="s">
        <v>43</v>
      </c>
      <c r="Y104" s="42"/>
      <c r="Z104" s="42"/>
      <c r="AA104" s="57"/>
    </row>
    <row r="105" s="39" customFormat="true" ht="81" hidden="false" customHeight="true" outlineLevel="0" collapsed="false">
      <c r="G105" s="40" t="n">
        <v>75</v>
      </c>
      <c r="H105" s="41" t="s">
        <v>220</v>
      </c>
      <c r="I105" s="11" t="n">
        <v>0</v>
      </c>
      <c r="J105" s="11" t="n">
        <v>21</v>
      </c>
      <c r="K105" s="11"/>
      <c r="L105" s="42" t="n">
        <v>21</v>
      </c>
      <c r="M105" s="42" t="n">
        <v>60000</v>
      </c>
      <c r="N105" s="54" t="s">
        <v>176</v>
      </c>
      <c r="O105" s="54" t="s">
        <v>177</v>
      </c>
      <c r="P105" s="44" t="s">
        <v>221</v>
      </c>
      <c r="Q105" s="44"/>
      <c r="R105" s="42"/>
      <c r="S105" s="42"/>
      <c r="T105" s="42"/>
      <c r="U105" s="45" t="s">
        <v>41</v>
      </c>
      <c r="V105" s="46" t="s">
        <v>42</v>
      </c>
      <c r="W105" s="46"/>
      <c r="X105" s="50" t="s">
        <v>43</v>
      </c>
      <c r="Y105" s="50"/>
      <c r="Z105" s="42"/>
      <c r="AA105" s="48"/>
    </row>
    <row r="106" s="2" customFormat="true" ht="25.5" hidden="false" customHeight="false" outlineLevel="0" collapsed="false">
      <c r="G106" s="40" t="n">
        <v>76</v>
      </c>
      <c r="H106" s="41" t="s">
        <v>222</v>
      </c>
      <c r="I106" s="11" t="n">
        <v>23</v>
      </c>
      <c r="J106" s="11" t="n">
        <v>28</v>
      </c>
      <c r="K106" s="11"/>
      <c r="L106" s="42" t="n">
        <v>641</v>
      </c>
      <c r="M106" s="42" t="n">
        <v>402</v>
      </c>
      <c r="N106" s="54"/>
      <c r="O106" s="54" t="s">
        <v>46</v>
      </c>
      <c r="P106" s="44" t="s">
        <v>180</v>
      </c>
      <c r="Q106" s="44" t="s">
        <v>48</v>
      </c>
      <c r="R106" s="66" t="n">
        <v>76701</v>
      </c>
      <c r="S106" s="66" t="n">
        <v>76701</v>
      </c>
      <c r="T106" s="42" t="n">
        <v>23</v>
      </c>
      <c r="U106" s="45" t="s">
        <v>181</v>
      </c>
      <c r="V106" s="44" t="s">
        <v>42</v>
      </c>
      <c r="W106" s="44"/>
      <c r="X106" s="42" t="s">
        <v>43</v>
      </c>
      <c r="Y106" s="42"/>
      <c r="Z106" s="42"/>
      <c r="AA106" s="57"/>
    </row>
    <row r="107" s="2" customFormat="true" ht="38.25" hidden="false" customHeight="false" outlineLevel="0" collapsed="false">
      <c r="G107" s="40" t="n">
        <v>77</v>
      </c>
      <c r="H107" s="41" t="s">
        <v>223</v>
      </c>
      <c r="I107" s="11" t="n">
        <v>0</v>
      </c>
      <c r="J107" s="11" t="n">
        <v>21</v>
      </c>
      <c r="K107" s="11"/>
      <c r="L107" s="42" t="n">
        <v>214</v>
      </c>
      <c r="M107" s="42" t="n">
        <v>402</v>
      </c>
      <c r="N107" s="54" t="s">
        <v>176</v>
      </c>
      <c r="O107" s="54" t="s">
        <v>177</v>
      </c>
      <c r="P107" s="44" t="s">
        <v>180</v>
      </c>
      <c r="Q107" s="44"/>
      <c r="R107" s="66"/>
      <c r="S107" s="66"/>
      <c r="T107" s="42"/>
      <c r="U107" s="45" t="s">
        <v>181</v>
      </c>
      <c r="V107" s="44" t="s">
        <v>42</v>
      </c>
      <c r="W107" s="44"/>
      <c r="X107" s="42" t="s">
        <v>43</v>
      </c>
      <c r="Y107" s="42"/>
      <c r="Z107" s="42"/>
      <c r="AA107" s="57"/>
    </row>
    <row r="108" s="2" customFormat="true" ht="72.95" hidden="false" customHeight="true" outlineLevel="0" collapsed="false">
      <c r="G108" s="40" t="n">
        <v>78</v>
      </c>
      <c r="H108" s="41" t="s">
        <v>224</v>
      </c>
      <c r="I108" s="11" t="n">
        <v>0</v>
      </c>
      <c r="J108" s="11" t="n">
        <v>64</v>
      </c>
      <c r="K108" s="11"/>
      <c r="L108" s="42" t="n">
        <v>64</v>
      </c>
      <c r="M108" s="42" t="n">
        <v>60000</v>
      </c>
      <c r="N108" s="54" t="s">
        <v>176</v>
      </c>
      <c r="O108" s="54" t="s">
        <v>177</v>
      </c>
      <c r="P108" s="44" t="s">
        <v>221</v>
      </c>
      <c r="Q108" s="44"/>
      <c r="R108" s="42"/>
      <c r="S108" s="42"/>
      <c r="T108" s="42"/>
      <c r="U108" s="45" t="s">
        <v>41</v>
      </c>
      <c r="V108" s="46" t="s">
        <v>42</v>
      </c>
      <c r="W108" s="46"/>
      <c r="X108" s="50" t="s">
        <v>43</v>
      </c>
      <c r="Y108" s="50"/>
      <c r="Z108" s="42"/>
      <c r="AA108" s="57"/>
    </row>
    <row r="109" s="2" customFormat="true" ht="25.5" hidden="false" customHeight="false" outlineLevel="0" collapsed="false">
      <c r="G109" s="40" t="n">
        <v>79</v>
      </c>
      <c r="H109" s="41" t="s">
        <v>225</v>
      </c>
      <c r="I109" s="11" t="n">
        <v>19</v>
      </c>
      <c r="J109" s="11" t="n">
        <v>49</v>
      </c>
      <c r="K109" s="11"/>
      <c r="L109" s="42" t="n">
        <v>1279</v>
      </c>
      <c r="M109" s="42" t="n">
        <v>402</v>
      </c>
      <c r="N109" s="54"/>
      <c r="O109" s="54" t="s">
        <v>46</v>
      </c>
      <c r="P109" s="44" t="s">
        <v>180</v>
      </c>
      <c r="Q109" s="44" t="s">
        <v>48</v>
      </c>
      <c r="R109" s="66" t="n">
        <v>76701</v>
      </c>
      <c r="S109" s="66" t="n">
        <v>76701</v>
      </c>
      <c r="T109" s="42" t="n">
        <v>19</v>
      </c>
      <c r="U109" s="45" t="s">
        <v>181</v>
      </c>
      <c r="V109" s="44" t="s">
        <v>42</v>
      </c>
      <c r="W109" s="44"/>
      <c r="X109" s="42" t="s">
        <v>43</v>
      </c>
      <c r="Y109" s="42"/>
      <c r="Z109" s="42"/>
      <c r="AA109" s="57"/>
    </row>
    <row r="110" s="2" customFormat="true" ht="25.5" hidden="false" customHeight="true" outlineLevel="0" collapsed="false">
      <c r="G110" s="40" t="n">
        <v>80</v>
      </c>
      <c r="H110" s="41" t="s">
        <v>226</v>
      </c>
      <c r="I110" s="11" t="n">
        <v>0</v>
      </c>
      <c r="J110" s="11" t="n">
        <v>8</v>
      </c>
      <c r="K110" s="11"/>
      <c r="L110" s="42" t="n">
        <v>2997</v>
      </c>
      <c r="M110" s="42" t="n">
        <v>402</v>
      </c>
      <c r="N110" s="42"/>
      <c r="O110" s="42" t="s">
        <v>46</v>
      </c>
      <c r="P110" s="42" t="s">
        <v>180</v>
      </c>
      <c r="Q110" s="42" t="s">
        <v>48</v>
      </c>
      <c r="R110" s="66" t="s">
        <v>227</v>
      </c>
      <c r="S110" s="66" t="n">
        <v>75011</v>
      </c>
      <c r="T110" s="42"/>
      <c r="U110" s="51" t="s">
        <v>181</v>
      </c>
      <c r="V110" s="42" t="s">
        <v>42</v>
      </c>
      <c r="W110" s="55" t="s">
        <v>228</v>
      </c>
      <c r="X110" s="42" t="s">
        <v>43</v>
      </c>
      <c r="Y110" s="42"/>
      <c r="Z110" s="42"/>
      <c r="AA110" s="57"/>
    </row>
    <row r="111" s="2" customFormat="true" ht="26.45" hidden="false" customHeight="true" outlineLevel="0" collapsed="false">
      <c r="G111" s="40"/>
      <c r="H111" s="41"/>
      <c r="I111" s="11"/>
      <c r="J111" s="11"/>
      <c r="K111" s="11"/>
      <c r="L111" s="42"/>
      <c r="M111" s="42"/>
      <c r="N111" s="42"/>
      <c r="O111" s="42"/>
      <c r="P111" s="42"/>
      <c r="Q111" s="42"/>
      <c r="R111" s="66"/>
      <c r="S111" s="66" t="n">
        <v>76701</v>
      </c>
      <c r="T111" s="42"/>
      <c r="U111" s="51"/>
      <c r="V111" s="42"/>
      <c r="W111" s="42"/>
      <c r="X111" s="42"/>
      <c r="Y111" s="42"/>
      <c r="Z111" s="42"/>
      <c r="AA111" s="57"/>
    </row>
    <row r="112" s="2" customFormat="true" ht="26.45" hidden="false" customHeight="true" outlineLevel="0" collapsed="false">
      <c r="F112" s="40" t="n">
        <v>81</v>
      </c>
      <c r="G112" s="40" t="n">
        <v>81</v>
      </c>
      <c r="H112" s="41" t="s">
        <v>229</v>
      </c>
      <c r="I112" s="11" t="n">
        <v>513</v>
      </c>
      <c r="J112" s="11" t="n">
        <v>229</v>
      </c>
      <c r="K112" s="11"/>
      <c r="L112" s="42" t="n">
        <v>6270</v>
      </c>
      <c r="M112" s="42" t="n">
        <v>448</v>
      </c>
      <c r="N112" s="42"/>
      <c r="O112" s="42" t="s">
        <v>46</v>
      </c>
      <c r="P112" s="42" t="s">
        <v>199</v>
      </c>
      <c r="Q112" s="42" t="s">
        <v>48</v>
      </c>
      <c r="R112" s="66" t="s">
        <v>230</v>
      </c>
      <c r="S112" s="66" t="n">
        <v>75011</v>
      </c>
      <c r="T112" s="42" t="n">
        <v>513</v>
      </c>
      <c r="U112" s="51" t="s">
        <v>41</v>
      </c>
      <c r="V112" s="42" t="s">
        <v>42</v>
      </c>
      <c r="W112" s="42"/>
      <c r="X112" s="55" t="s">
        <v>231</v>
      </c>
      <c r="Y112" s="55"/>
      <c r="Z112" s="42"/>
      <c r="AA112" s="57"/>
    </row>
    <row r="113" s="2" customFormat="true" ht="26.45" hidden="false" customHeight="true" outlineLevel="0" collapsed="false">
      <c r="F113" s="40"/>
      <c r="G113" s="40"/>
      <c r="H113" s="41"/>
      <c r="I113" s="11"/>
      <c r="J113" s="11"/>
      <c r="K113" s="11"/>
      <c r="L113" s="42"/>
      <c r="M113" s="42"/>
      <c r="N113" s="42"/>
      <c r="O113" s="42"/>
      <c r="P113" s="42"/>
      <c r="Q113" s="42"/>
      <c r="R113" s="66"/>
      <c r="S113" s="66" t="n">
        <v>76701</v>
      </c>
      <c r="T113" s="42"/>
      <c r="U113" s="51"/>
      <c r="V113" s="42"/>
      <c r="W113" s="42"/>
      <c r="X113" s="55"/>
      <c r="Y113" s="55"/>
      <c r="Z113" s="42"/>
      <c r="AA113" s="57"/>
    </row>
    <row r="114" s="39" customFormat="true" ht="12.75" hidden="false" customHeight="false" outlineLevel="0" collapsed="false">
      <c r="F114" s="65" t="n">
        <v>82</v>
      </c>
      <c r="G114" s="65" t="n">
        <v>82</v>
      </c>
      <c r="H114" s="41"/>
      <c r="I114" s="11"/>
      <c r="J114" s="11"/>
      <c r="K114" s="11"/>
      <c r="L114" s="42"/>
      <c r="M114" s="42"/>
      <c r="N114" s="54"/>
      <c r="O114" s="54"/>
      <c r="P114" s="61" t="s">
        <v>138</v>
      </c>
      <c r="Q114" s="44"/>
      <c r="R114" s="42"/>
      <c r="S114" s="42"/>
      <c r="T114" s="42"/>
      <c r="U114" s="45"/>
      <c r="V114" s="44"/>
      <c r="W114" s="44"/>
      <c r="X114" s="42"/>
      <c r="Y114" s="42"/>
      <c r="Z114" s="42"/>
      <c r="AA114" s="48"/>
    </row>
    <row r="115" s="39" customFormat="true" ht="12.75" hidden="false" customHeight="false" outlineLevel="0" collapsed="false">
      <c r="F115" s="65" t="n">
        <v>83</v>
      </c>
      <c r="G115" s="65" t="n">
        <v>83</v>
      </c>
      <c r="H115" s="41"/>
      <c r="I115" s="11"/>
      <c r="J115" s="11"/>
      <c r="K115" s="11"/>
      <c r="L115" s="42"/>
      <c r="M115" s="42"/>
      <c r="N115" s="54"/>
      <c r="O115" s="54"/>
      <c r="P115" s="61" t="s">
        <v>138</v>
      </c>
      <c r="Q115" s="44"/>
      <c r="R115" s="42"/>
      <c r="S115" s="42"/>
      <c r="T115" s="42"/>
      <c r="U115" s="45"/>
      <c r="V115" s="44"/>
      <c r="W115" s="44"/>
      <c r="X115" s="42"/>
      <c r="Y115" s="42"/>
      <c r="Z115" s="42"/>
      <c r="AA115" s="48"/>
    </row>
    <row r="116" s="2" customFormat="true" ht="25.5" hidden="false" customHeight="false" outlineLevel="0" collapsed="false">
      <c r="F116" s="40" t="n">
        <v>84</v>
      </c>
      <c r="G116" s="40" t="n">
        <v>84</v>
      </c>
      <c r="H116" s="41" t="s">
        <v>232</v>
      </c>
      <c r="I116" s="11" t="n">
        <v>11</v>
      </c>
      <c r="J116" s="11" t="n">
        <v>38</v>
      </c>
      <c r="K116" s="11"/>
      <c r="L116" s="42" t="n">
        <v>1565</v>
      </c>
      <c r="M116" s="42" t="n">
        <v>402</v>
      </c>
      <c r="N116" s="54"/>
      <c r="O116" s="54" t="s">
        <v>46</v>
      </c>
      <c r="P116" s="44" t="s">
        <v>180</v>
      </c>
      <c r="Q116" s="44" t="s">
        <v>48</v>
      </c>
      <c r="R116" s="66" t="n">
        <v>75011</v>
      </c>
      <c r="S116" s="66" t="n">
        <v>75011</v>
      </c>
      <c r="T116" s="42" t="n">
        <v>11</v>
      </c>
      <c r="U116" s="45" t="s">
        <v>181</v>
      </c>
      <c r="V116" s="44" t="s">
        <v>42</v>
      </c>
      <c r="W116" s="55" t="s">
        <v>228</v>
      </c>
      <c r="X116" s="42" t="s">
        <v>43</v>
      </c>
      <c r="Y116" s="42"/>
      <c r="Z116" s="42"/>
      <c r="AA116" s="57"/>
    </row>
    <row r="117" s="2" customFormat="true" ht="25.5" hidden="false" customHeight="false" outlineLevel="0" collapsed="false">
      <c r="G117" s="40" t="n">
        <v>85</v>
      </c>
      <c r="H117" s="41" t="s">
        <v>233</v>
      </c>
      <c r="I117" s="11" t="n">
        <v>27</v>
      </c>
      <c r="J117" s="11" t="n">
        <v>20</v>
      </c>
      <c r="K117" s="11"/>
      <c r="L117" s="42" t="n">
        <v>269</v>
      </c>
      <c r="M117" s="42" t="n">
        <v>402</v>
      </c>
      <c r="N117" s="54" t="s">
        <v>146</v>
      </c>
      <c r="O117" s="54" t="s">
        <v>31</v>
      </c>
      <c r="P117" s="44" t="s">
        <v>180</v>
      </c>
      <c r="Q117" s="44"/>
      <c r="R117" s="42"/>
      <c r="S117" s="42"/>
      <c r="T117" s="42"/>
      <c r="U117" s="45" t="s">
        <v>181</v>
      </c>
      <c r="V117" s="44" t="s">
        <v>42</v>
      </c>
      <c r="W117" s="44"/>
      <c r="X117" s="42" t="s">
        <v>43</v>
      </c>
      <c r="Y117" s="42"/>
      <c r="Z117" s="42"/>
      <c r="AA117" s="57"/>
    </row>
    <row r="118" s="2" customFormat="true" ht="25.5" hidden="false" customHeight="false" outlineLevel="0" collapsed="false">
      <c r="G118" s="40" t="n">
        <v>86</v>
      </c>
      <c r="H118" s="41" t="s">
        <v>234</v>
      </c>
      <c r="I118" s="11" t="n">
        <v>10</v>
      </c>
      <c r="J118" s="11" t="n">
        <v>6</v>
      </c>
      <c r="K118" s="11"/>
      <c r="L118" s="42" t="n">
        <v>118</v>
      </c>
      <c r="M118" s="42" t="n">
        <v>402</v>
      </c>
      <c r="N118" s="54"/>
      <c r="O118" s="54" t="s">
        <v>46</v>
      </c>
      <c r="P118" s="44" t="s">
        <v>180</v>
      </c>
      <c r="Q118" s="44" t="s">
        <v>48</v>
      </c>
      <c r="R118" s="66" t="n">
        <v>75011</v>
      </c>
      <c r="S118" s="66" t="n">
        <v>75011</v>
      </c>
      <c r="T118" s="42" t="n">
        <v>10</v>
      </c>
      <c r="U118" s="45" t="s">
        <v>181</v>
      </c>
      <c r="V118" s="44" t="s">
        <v>42</v>
      </c>
      <c r="W118" s="55" t="s">
        <v>228</v>
      </c>
      <c r="X118" s="42" t="s">
        <v>43</v>
      </c>
      <c r="Y118" s="42"/>
      <c r="Z118" s="42"/>
      <c r="AA118" s="57"/>
    </row>
    <row r="119" s="2" customFormat="true" ht="25.5" hidden="false" customHeight="false" outlineLevel="0" collapsed="false">
      <c r="G119" s="40" t="n">
        <v>87</v>
      </c>
      <c r="H119" s="41" t="s">
        <v>235</v>
      </c>
      <c r="I119" s="11" t="n">
        <v>3</v>
      </c>
      <c r="J119" s="11" t="n">
        <v>4</v>
      </c>
      <c r="K119" s="11"/>
      <c r="L119" s="42" t="n">
        <v>228</v>
      </c>
      <c r="M119" s="42" t="n">
        <v>402</v>
      </c>
      <c r="N119" s="54" t="s">
        <v>113</v>
      </c>
      <c r="O119" s="54" t="s">
        <v>31</v>
      </c>
      <c r="P119" s="44" t="s">
        <v>180</v>
      </c>
      <c r="Q119" s="44"/>
      <c r="R119" s="42"/>
      <c r="S119" s="42"/>
      <c r="T119" s="42"/>
      <c r="U119" s="45" t="s">
        <v>181</v>
      </c>
      <c r="V119" s="44" t="s">
        <v>42</v>
      </c>
      <c r="W119" s="44"/>
      <c r="X119" s="42" t="s">
        <v>43</v>
      </c>
      <c r="Y119" s="42"/>
      <c r="Z119" s="42"/>
      <c r="AA119" s="57"/>
    </row>
    <row r="120" s="2" customFormat="true" ht="23.85" hidden="false" customHeight="true" outlineLevel="0" collapsed="false">
      <c r="G120" s="40" t="n">
        <v>88</v>
      </c>
      <c r="H120" s="41" t="s">
        <v>236</v>
      </c>
      <c r="I120" s="11" t="n">
        <v>608</v>
      </c>
      <c r="J120" s="11" t="n">
        <v>196</v>
      </c>
      <c r="K120" s="11"/>
      <c r="L120" s="42" t="n">
        <v>3452</v>
      </c>
      <c r="M120" s="42" t="n">
        <v>402</v>
      </c>
      <c r="N120" s="42"/>
      <c r="O120" s="42" t="s">
        <v>46</v>
      </c>
      <c r="P120" s="42" t="s">
        <v>180</v>
      </c>
      <c r="Q120" s="42" t="s">
        <v>48</v>
      </c>
      <c r="R120" s="66" t="s">
        <v>237</v>
      </c>
      <c r="S120" s="66" t="n">
        <v>75011</v>
      </c>
      <c r="T120" s="42" t="n">
        <v>61</v>
      </c>
      <c r="U120" s="51" t="s">
        <v>181</v>
      </c>
      <c r="V120" s="42" t="s">
        <v>42</v>
      </c>
      <c r="W120" s="55" t="s">
        <v>228</v>
      </c>
      <c r="X120" s="42" t="s">
        <v>43</v>
      </c>
      <c r="Y120" s="42"/>
      <c r="Z120" s="42"/>
      <c r="AA120" s="57"/>
    </row>
    <row r="121" s="2" customFormat="true" ht="21.2" hidden="false" customHeight="true" outlineLevel="0" collapsed="false">
      <c r="G121" s="40"/>
      <c r="H121" s="41"/>
      <c r="I121" s="11"/>
      <c r="J121" s="11"/>
      <c r="K121" s="11"/>
      <c r="L121" s="42"/>
      <c r="M121" s="42"/>
      <c r="N121" s="42"/>
      <c r="O121" s="42"/>
      <c r="P121" s="42"/>
      <c r="Q121" s="42"/>
      <c r="R121" s="66"/>
      <c r="S121" s="66" t="n">
        <v>72901</v>
      </c>
      <c r="T121" s="42"/>
      <c r="U121" s="51"/>
      <c r="V121" s="42"/>
      <c r="W121" s="42"/>
      <c r="X121" s="42"/>
      <c r="Y121" s="42"/>
      <c r="Z121" s="42"/>
      <c r="AA121" s="57"/>
    </row>
    <row r="122" s="2" customFormat="true" ht="24.75" hidden="false" customHeight="true" outlineLevel="0" collapsed="false">
      <c r="G122" s="40"/>
      <c r="H122" s="41"/>
      <c r="I122" s="11"/>
      <c r="J122" s="11"/>
      <c r="K122" s="11"/>
      <c r="L122" s="42"/>
      <c r="M122" s="42"/>
      <c r="N122" s="42"/>
      <c r="O122" s="42"/>
      <c r="P122" s="42"/>
      <c r="Q122" s="42"/>
      <c r="R122" s="66"/>
      <c r="S122" s="66" t="n">
        <v>73201</v>
      </c>
      <c r="T122" s="42" t="n">
        <v>547</v>
      </c>
      <c r="U122" s="51"/>
      <c r="V122" s="42"/>
      <c r="W122" s="42"/>
      <c r="X122" s="42"/>
      <c r="Y122" s="42"/>
      <c r="Z122" s="42"/>
      <c r="AA122" s="57"/>
    </row>
    <row r="123" s="2" customFormat="true" ht="59.25" hidden="false" customHeight="true" outlineLevel="0" collapsed="false">
      <c r="G123" s="40" t="n">
        <v>89</v>
      </c>
      <c r="H123" s="41" t="s">
        <v>238</v>
      </c>
      <c r="I123" s="11" t="n">
        <v>19</v>
      </c>
      <c r="J123" s="11" t="n">
        <v>0</v>
      </c>
      <c r="K123" s="11"/>
      <c r="L123" s="42" t="n">
        <v>191</v>
      </c>
      <c r="M123" s="42" t="n">
        <v>448</v>
      </c>
      <c r="N123" s="54" t="s">
        <v>146</v>
      </c>
      <c r="O123" s="54" t="s">
        <v>31</v>
      </c>
      <c r="P123" s="44" t="s">
        <v>199</v>
      </c>
      <c r="Q123" s="44"/>
      <c r="R123" s="66"/>
      <c r="S123" s="66"/>
      <c r="T123" s="42"/>
      <c r="U123" s="45" t="s">
        <v>41</v>
      </c>
      <c r="V123" s="44" t="s">
        <v>239</v>
      </c>
      <c r="W123" s="44"/>
      <c r="X123" s="42" t="s">
        <v>43</v>
      </c>
      <c r="Y123" s="42"/>
      <c r="Z123" s="42"/>
      <c r="AA123" s="57"/>
    </row>
    <row r="124" s="2" customFormat="true" ht="52.15" hidden="false" customHeight="true" outlineLevel="0" collapsed="false">
      <c r="G124" s="40" t="n">
        <v>90</v>
      </c>
      <c r="H124" s="41" t="s">
        <v>240</v>
      </c>
      <c r="I124" s="11" t="n">
        <v>599</v>
      </c>
      <c r="J124" s="11" t="n">
        <v>0</v>
      </c>
      <c r="K124" s="11"/>
      <c r="L124" s="42" t="n">
        <v>679</v>
      </c>
      <c r="M124" s="42" t="n">
        <v>448</v>
      </c>
      <c r="N124" s="54" t="s">
        <v>146</v>
      </c>
      <c r="O124" s="54" t="s">
        <v>31</v>
      </c>
      <c r="P124" s="44" t="s">
        <v>199</v>
      </c>
      <c r="Q124" s="44"/>
      <c r="R124" s="66"/>
      <c r="S124" s="66"/>
      <c r="T124" s="42"/>
      <c r="U124" s="45" t="s">
        <v>41</v>
      </c>
      <c r="V124" s="44" t="s">
        <v>241</v>
      </c>
      <c r="W124" s="44"/>
      <c r="X124" s="55" t="n">
        <v>123</v>
      </c>
      <c r="Y124" s="55"/>
      <c r="Z124" s="42"/>
      <c r="AA124" s="57"/>
    </row>
    <row r="125" s="2" customFormat="true" ht="55.35" hidden="false" customHeight="true" outlineLevel="0" collapsed="false">
      <c r="G125" s="40" t="n">
        <v>91</v>
      </c>
      <c r="H125" s="41" t="s">
        <v>242</v>
      </c>
      <c r="I125" s="11" t="n">
        <v>145</v>
      </c>
      <c r="J125" s="11" t="n">
        <v>0</v>
      </c>
      <c r="K125" s="11"/>
      <c r="L125" s="42" t="n">
        <v>493</v>
      </c>
      <c r="M125" s="42" t="n">
        <v>448</v>
      </c>
      <c r="N125" s="54" t="s">
        <v>146</v>
      </c>
      <c r="O125" s="54" t="s">
        <v>31</v>
      </c>
      <c r="P125" s="44" t="s">
        <v>199</v>
      </c>
      <c r="Q125" s="44"/>
      <c r="R125" s="66"/>
      <c r="S125" s="66"/>
      <c r="T125" s="42"/>
      <c r="U125" s="45" t="s">
        <v>41</v>
      </c>
      <c r="V125" s="44" t="s">
        <v>239</v>
      </c>
      <c r="W125" s="44"/>
      <c r="X125" s="42" t="s">
        <v>43</v>
      </c>
      <c r="Y125" s="42"/>
      <c r="Z125" s="42"/>
      <c r="AA125" s="57"/>
    </row>
    <row r="126" s="39" customFormat="true" ht="89.1" hidden="false" customHeight="true" outlineLevel="0" collapsed="false">
      <c r="F126" s="62" t="n">
        <v>92</v>
      </c>
      <c r="G126" s="40" t="n">
        <v>92</v>
      </c>
      <c r="H126" s="41" t="s">
        <v>243</v>
      </c>
      <c r="I126" s="11" t="n">
        <v>0</v>
      </c>
      <c r="J126" s="11" t="n">
        <v>1301</v>
      </c>
      <c r="K126" s="11"/>
      <c r="L126" s="42" t="n">
        <v>8293</v>
      </c>
      <c r="M126" s="42" t="n">
        <v>381</v>
      </c>
      <c r="N126" s="54" t="s">
        <v>208</v>
      </c>
      <c r="O126" s="54" t="s">
        <v>31</v>
      </c>
      <c r="P126" s="44" t="s">
        <v>209</v>
      </c>
      <c r="Q126" s="44"/>
      <c r="R126" s="42"/>
      <c r="S126" s="42"/>
      <c r="T126" s="42"/>
      <c r="U126" s="45" t="s">
        <v>33</v>
      </c>
      <c r="V126" s="44" t="s">
        <v>241</v>
      </c>
      <c r="W126" s="44"/>
      <c r="X126" s="42" t="s">
        <v>43</v>
      </c>
      <c r="Y126" s="42"/>
      <c r="Z126" s="42"/>
      <c r="AA126" s="48"/>
    </row>
    <row r="127" s="39" customFormat="true" ht="21.2" hidden="false" customHeight="true" outlineLevel="0" collapsed="false">
      <c r="F127" s="40" t="n">
        <v>922</v>
      </c>
      <c r="G127" s="40" t="n">
        <v>922</v>
      </c>
      <c r="H127" s="41" t="s">
        <v>244</v>
      </c>
      <c r="I127" s="11" t="n">
        <v>0</v>
      </c>
      <c r="J127" s="11" t="n">
        <v>2</v>
      </c>
      <c r="K127" s="11"/>
      <c r="L127" s="42" t="n">
        <v>709</v>
      </c>
      <c r="M127" s="42" t="n">
        <v>44</v>
      </c>
      <c r="N127" s="42"/>
      <c r="O127" s="42" t="s">
        <v>46</v>
      </c>
      <c r="P127" s="42" t="s">
        <v>245</v>
      </c>
      <c r="Q127" s="42" t="s">
        <v>48</v>
      </c>
      <c r="R127" s="42" t="s">
        <v>246</v>
      </c>
      <c r="S127" s="42" t="n">
        <v>73201</v>
      </c>
      <c r="T127" s="42"/>
      <c r="U127" s="51" t="s">
        <v>41</v>
      </c>
      <c r="V127" s="42" t="s">
        <v>42</v>
      </c>
      <c r="W127" s="55" t="s">
        <v>228</v>
      </c>
      <c r="X127" s="42" t="s">
        <v>43</v>
      </c>
      <c r="Y127" s="42"/>
      <c r="Z127" s="42"/>
      <c r="AA127" s="48"/>
    </row>
    <row r="128" s="39" customFormat="true" ht="19.35" hidden="false" customHeight="true" outlineLevel="0" collapsed="false">
      <c r="F128" s="40"/>
      <c r="G128" s="40"/>
      <c r="H128" s="41"/>
      <c r="I128" s="11"/>
      <c r="J128" s="11"/>
      <c r="K128" s="11"/>
      <c r="L128" s="42"/>
      <c r="M128" s="42"/>
      <c r="N128" s="42"/>
      <c r="O128" s="42"/>
      <c r="P128" s="42"/>
      <c r="Q128" s="42"/>
      <c r="R128" s="42"/>
      <c r="S128" s="42" t="n">
        <v>75011</v>
      </c>
      <c r="T128" s="42"/>
      <c r="U128" s="51"/>
      <c r="V128" s="42"/>
      <c r="W128" s="42"/>
      <c r="X128" s="42"/>
      <c r="Y128" s="42"/>
      <c r="Z128" s="42"/>
      <c r="AA128" s="48"/>
    </row>
    <row r="129" s="39" customFormat="true" ht="21.2" hidden="false" customHeight="true" outlineLevel="0" collapsed="false">
      <c r="F129" s="40" t="n">
        <v>923</v>
      </c>
      <c r="G129" s="40" t="n">
        <v>923</v>
      </c>
      <c r="H129" s="41" t="s">
        <v>247</v>
      </c>
      <c r="I129" s="11" t="n">
        <v>0</v>
      </c>
      <c r="J129" s="11" t="n">
        <v>21</v>
      </c>
      <c r="K129" s="11"/>
      <c r="L129" s="42" t="n">
        <v>349</v>
      </c>
      <c r="M129" s="42" t="n">
        <v>44</v>
      </c>
      <c r="N129" s="42"/>
      <c r="O129" s="42" t="s">
        <v>46</v>
      </c>
      <c r="P129" s="42" t="s">
        <v>245</v>
      </c>
      <c r="Q129" s="42" t="s">
        <v>48</v>
      </c>
      <c r="R129" s="42" t="s">
        <v>246</v>
      </c>
      <c r="S129" s="42" t="n">
        <v>73201</v>
      </c>
      <c r="T129" s="42"/>
      <c r="U129" s="51" t="s">
        <v>41</v>
      </c>
      <c r="V129" s="42" t="s">
        <v>239</v>
      </c>
      <c r="W129" s="55" t="s">
        <v>228</v>
      </c>
      <c r="X129" s="42" t="s">
        <v>43</v>
      </c>
      <c r="Y129" s="42"/>
      <c r="Z129" s="42"/>
      <c r="AA129" s="48"/>
    </row>
    <row r="130" s="39" customFormat="true" ht="19.35" hidden="false" customHeight="true" outlineLevel="0" collapsed="false">
      <c r="F130" s="40"/>
      <c r="G130" s="40"/>
      <c r="H130" s="41"/>
      <c r="I130" s="11"/>
      <c r="J130" s="11"/>
      <c r="K130" s="11"/>
      <c r="L130" s="42"/>
      <c r="M130" s="42"/>
      <c r="N130" s="42"/>
      <c r="O130" s="42"/>
      <c r="P130" s="42"/>
      <c r="Q130" s="42"/>
      <c r="R130" s="42"/>
      <c r="S130" s="42" t="n">
        <v>75011</v>
      </c>
      <c r="T130" s="42"/>
      <c r="U130" s="51"/>
      <c r="V130" s="42"/>
      <c r="W130" s="42"/>
      <c r="X130" s="42"/>
      <c r="Y130" s="42"/>
      <c r="Z130" s="42"/>
      <c r="AA130" s="48"/>
    </row>
    <row r="131" s="39" customFormat="true" ht="52.15" hidden="false" customHeight="true" outlineLevel="0" collapsed="false">
      <c r="F131" s="62" t="n">
        <v>93</v>
      </c>
      <c r="G131" s="40" t="n">
        <v>93</v>
      </c>
      <c r="H131" s="41" t="s">
        <v>248</v>
      </c>
      <c r="I131" s="11" t="n">
        <v>199</v>
      </c>
      <c r="J131" s="11" t="n">
        <v>0</v>
      </c>
      <c r="K131" s="11"/>
      <c r="L131" s="42" t="n">
        <v>9970</v>
      </c>
      <c r="M131" s="42" t="n">
        <v>456</v>
      </c>
      <c r="N131" s="54"/>
      <c r="O131" s="54" t="s">
        <v>46</v>
      </c>
      <c r="P131" s="44" t="s">
        <v>249</v>
      </c>
      <c r="Q131" s="44" t="s">
        <v>48</v>
      </c>
      <c r="R131" s="66" t="n">
        <v>73201</v>
      </c>
      <c r="S131" s="66" t="n">
        <v>73201</v>
      </c>
      <c r="T131" s="42" t="n">
        <v>199</v>
      </c>
      <c r="U131" s="45" t="s">
        <v>41</v>
      </c>
      <c r="V131" s="44" t="s">
        <v>239</v>
      </c>
      <c r="W131" s="55" t="s">
        <v>228</v>
      </c>
      <c r="X131" s="55" t="n">
        <v>230.231</v>
      </c>
      <c r="Y131" s="55"/>
      <c r="Z131" s="42"/>
      <c r="AA131" s="48"/>
    </row>
    <row r="132" s="2" customFormat="true" ht="36" hidden="false" customHeight="true" outlineLevel="0" collapsed="false">
      <c r="G132" s="40" t="n">
        <v>94</v>
      </c>
      <c r="H132" s="41" t="s">
        <v>250</v>
      </c>
      <c r="I132" s="11" t="n">
        <v>220</v>
      </c>
      <c r="J132" s="11" t="n">
        <v>0</v>
      </c>
      <c r="K132" s="11"/>
      <c r="L132" s="42" t="n">
        <v>788</v>
      </c>
      <c r="M132" s="42" t="n">
        <v>402</v>
      </c>
      <c r="N132" s="54"/>
      <c r="O132" s="54" t="s">
        <v>46</v>
      </c>
      <c r="P132" s="44" t="s">
        <v>180</v>
      </c>
      <c r="Q132" s="44" t="s">
        <v>48</v>
      </c>
      <c r="R132" s="66" t="n">
        <v>73201</v>
      </c>
      <c r="S132" s="66" t="n">
        <v>73201</v>
      </c>
      <c r="T132" s="42" t="n">
        <v>220</v>
      </c>
      <c r="U132" s="45" t="s">
        <v>181</v>
      </c>
      <c r="V132" s="44" t="s">
        <v>239</v>
      </c>
      <c r="W132" s="55" t="s">
        <v>228</v>
      </c>
      <c r="X132" s="55" t="n">
        <v>229</v>
      </c>
      <c r="Y132" s="55"/>
      <c r="Z132" s="42"/>
      <c r="AA132" s="57"/>
    </row>
    <row r="133" s="2" customFormat="true" ht="56.85" hidden="false" customHeight="true" outlineLevel="0" collapsed="false">
      <c r="G133" s="40" t="n">
        <v>95</v>
      </c>
      <c r="H133" s="41" t="s">
        <v>251</v>
      </c>
      <c r="I133" s="11" t="n">
        <v>57</v>
      </c>
      <c r="J133" s="11" t="n">
        <v>0</v>
      </c>
      <c r="K133" s="11"/>
      <c r="L133" s="42" t="n">
        <v>176</v>
      </c>
      <c r="M133" s="42" t="n">
        <v>448</v>
      </c>
      <c r="N133" s="54" t="s">
        <v>146</v>
      </c>
      <c r="O133" s="54" t="s">
        <v>31</v>
      </c>
      <c r="P133" s="44" t="s">
        <v>199</v>
      </c>
      <c r="Q133" s="44"/>
      <c r="R133" s="66"/>
      <c r="S133" s="66"/>
      <c r="T133" s="42"/>
      <c r="U133" s="45" t="s">
        <v>41</v>
      </c>
      <c r="V133" s="44" t="s">
        <v>239</v>
      </c>
      <c r="W133" s="44"/>
      <c r="X133" s="42" t="s">
        <v>43</v>
      </c>
      <c r="Y133" s="42"/>
      <c r="Z133" s="42"/>
      <c r="AA133" s="57"/>
    </row>
    <row r="134" s="2" customFormat="true" ht="35.1" hidden="false" customHeight="true" outlineLevel="0" collapsed="false">
      <c r="G134" s="40" t="n">
        <v>96</v>
      </c>
      <c r="H134" s="41" t="s">
        <v>252</v>
      </c>
      <c r="I134" s="11" t="n">
        <v>96</v>
      </c>
      <c r="J134" s="11" t="n">
        <v>24</v>
      </c>
      <c r="K134" s="11"/>
      <c r="L134" s="42" t="n">
        <v>138</v>
      </c>
      <c r="M134" s="42" t="n">
        <v>402</v>
      </c>
      <c r="N134" s="54" t="s">
        <v>113</v>
      </c>
      <c r="O134" s="54" t="s">
        <v>31</v>
      </c>
      <c r="P134" s="44" t="s">
        <v>180</v>
      </c>
      <c r="Q134" s="44"/>
      <c r="R134" s="42"/>
      <c r="S134" s="42"/>
      <c r="T134" s="42"/>
      <c r="U134" s="45" t="s">
        <v>181</v>
      </c>
      <c r="V134" s="44" t="s">
        <v>42</v>
      </c>
      <c r="W134" s="44"/>
      <c r="X134" s="42" t="s">
        <v>43</v>
      </c>
      <c r="Y134" s="42"/>
      <c r="Z134" s="42"/>
      <c r="AA134" s="57"/>
    </row>
    <row r="135" s="39" customFormat="true" ht="29.1" hidden="false" customHeight="true" outlineLevel="0" collapsed="false">
      <c r="G135" s="40" t="n">
        <v>97</v>
      </c>
      <c r="H135" s="41" t="s">
        <v>253</v>
      </c>
      <c r="I135" s="11" t="n">
        <v>87</v>
      </c>
      <c r="J135" s="11" t="n">
        <v>89</v>
      </c>
      <c r="K135" s="11"/>
      <c r="L135" s="42" t="n">
        <v>3985</v>
      </c>
      <c r="M135" s="42" t="n">
        <v>148</v>
      </c>
      <c r="N135" s="54"/>
      <c r="O135" s="54" t="s">
        <v>46</v>
      </c>
      <c r="P135" s="44" t="s">
        <v>254</v>
      </c>
      <c r="Q135" s="44" t="s">
        <v>48</v>
      </c>
      <c r="R135" s="42" t="n">
        <v>72901</v>
      </c>
      <c r="S135" s="42" t="n">
        <v>72901</v>
      </c>
      <c r="T135" s="42" t="n">
        <v>87</v>
      </c>
      <c r="U135" s="45" t="s">
        <v>41</v>
      </c>
      <c r="V135" s="44" t="s">
        <v>42</v>
      </c>
      <c r="W135" s="44"/>
      <c r="X135" s="42" t="s">
        <v>43</v>
      </c>
      <c r="Y135" s="42"/>
      <c r="Z135" s="42"/>
      <c r="AA135" s="48"/>
    </row>
    <row r="136" s="39" customFormat="true" ht="23.85" hidden="false" customHeight="true" outlineLevel="0" collapsed="false">
      <c r="G136" s="40" t="n">
        <v>98</v>
      </c>
      <c r="H136" s="41" t="s">
        <v>255</v>
      </c>
      <c r="I136" s="11" t="n">
        <v>0</v>
      </c>
      <c r="J136" s="11" t="n">
        <v>120</v>
      </c>
      <c r="K136" s="11"/>
      <c r="L136" s="42" t="n">
        <v>10543</v>
      </c>
      <c r="M136" s="42" t="n">
        <v>148</v>
      </c>
      <c r="N136" s="42"/>
      <c r="O136" s="42" t="s">
        <v>46</v>
      </c>
      <c r="P136" s="42" t="s">
        <v>254</v>
      </c>
      <c r="Q136" s="42" t="s">
        <v>48</v>
      </c>
      <c r="R136" s="42" t="s">
        <v>256</v>
      </c>
      <c r="S136" s="42" t="n">
        <v>72901</v>
      </c>
      <c r="T136" s="42"/>
      <c r="U136" s="51" t="s">
        <v>41</v>
      </c>
      <c r="V136" s="42" t="s">
        <v>239</v>
      </c>
      <c r="W136" s="42"/>
      <c r="X136" s="42" t="s">
        <v>43</v>
      </c>
      <c r="Y136" s="42"/>
      <c r="Z136" s="42"/>
      <c r="AA136" s="48"/>
    </row>
    <row r="137" s="39" customFormat="true" ht="22.15" hidden="false" customHeight="true" outlineLevel="0" collapsed="false">
      <c r="G137" s="40"/>
      <c r="H137" s="41"/>
      <c r="I137" s="11"/>
      <c r="J137" s="11"/>
      <c r="K137" s="11"/>
      <c r="L137" s="42"/>
      <c r="M137" s="42"/>
      <c r="N137" s="42"/>
      <c r="O137" s="42"/>
      <c r="P137" s="42"/>
      <c r="Q137" s="42"/>
      <c r="R137" s="42"/>
      <c r="S137" s="42" t="n">
        <v>73201</v>
      </c>
      <c r="T137" s="42"/>
      <c r="U137" s="51"/>
      <c r="V137" s="42"/>
      <c r="W137" s="42"/>
      <c r="X137" s="42"/>
      <c r="Y137" s="42"/>
      <c r="Z137" s="42"/>
      <c r="AA137" s="48"/>
    </row>
    <row r="138" s="2" customFormat="true" ht="89.1" hidden="false" customHeight="true" outlineLevel="0" collapsed="false">
      <c r="G138" s="40" t="n">
        <v>99</v>
      </c>
      <c r="H138" s="41" t="s">
        <v>257</v>
      </c>
      <c r="I138" s="11" t="n">
        <v>138</v>
      </c>
      <c r="J138" s="11" t="n">
        <v>0</v>
      </c>
      <c r="K138" s="11"/>
      <c r="L138" s="42" t="n">
        <v>138</v>
      </c>
      <c r="M138" s="42" t="n">
        <v>381</v>
      </c>
      <c r="N138" s="54"/>
      <c r="O138" s="54" t="s">
        <v>46</v>
      </c>
      <c r="P138" s="44" t="s">
        <v>209</v>
      </c>
      <c r="Q138" s="44" t="s">
        <v>48</v>
      </c>
      <c r="R138" s="42" t="n">
        <v>72901</v>
      </c>
      <c r="S138" s="42" t="n">
        <v>72901</v>
      </c>
      <c r="T138" s="42" t="n">
        <v>138</v>
      </c>
      <c r="U138" s="45" t="s">
        <v>41</v>
      </c>
      <c r="V138" s="44" t="s">
        <v>42</v>
      </c>
      <c r="W138" s="44"/>
      <c r="X138" s="42" t="s">
        <v>43</v>
      </c>
      <c r="Y138" s="42"/>
      <c r="Z138" s="42"/>
      <c r="AA138" s="57"/>
    </row>
    <row r="139" s="39" customFormat="true" ht="32.1" hidden="false" customHeight="true" outlineLevel="0" collapsed="false">
      <c r="G139" s="40" t="n">
        <v>100</v>
      </c>
      <c r="H139" s="41" t="s">
        <v>258</v>
      </c>
      <c r="I139" s="11" t="n">
        <v>46</v>
      </c>
      <c r="J139" s="11" t="n">
        <v>97</v>
      </c>
      <c r="K139" s="11"/>
      <c r="L139" s="42" t="n">
        <v>486</v>
      </c>
      <c r="M139" s="42" t="n">
        <v>148</v>
      </c>
      <c r="N139" s="54"/>
      <c r="O139" s="54" t="s">
        <v>46</v>
      </c>
      <c r="P139" s="44" t="s">
        <v>254</v>
      </c>
      <c r="Q139" s="44" t="s">
        <v>48</v>
      </c>
      <c r="R139" s="42" t="n">
        <v>72901</v>
      </c>
      <c r="S139" s="42" t="n">
        <v>72901</v>
      </c>
      <c r="T139" s="42" t="n">
        <v>46</v>
      </c>
      <c r="U139" s="45" t="s">
        <v>41</v>
      </c>
      <c r="V139" s="44" t="s">
        <v>42</v>
      </c>
      <c r="W139" s="44"/>
      <c r="X139" s="42" t="s">
        <v>43</v>
      </c>
      <c r="Y139" s="42"/>
      <c r="Z139" s="42"/>
      <c r="AA139" s="48"/>
    </row>
    <row r="140" s="39" customFormat="true" ht="84.75" hidden="false" customHeight="true" outlineLevel="0" collapsed="false">
      <c r="G140" s="40" t="n">
        <v>101</v>
      </c>
      <c r="H140" s="41" t="s">
        <v>259</v>
      </c>
      <c r="I140" s="11" t="n">
        <v>327</v>
      </c>
      <c r="J140" s="11" t="n">
        <v>0</v>
      </c>
      <c r="K140" s="11"/>
      <c r="L140" s="42" t="n">
        <v>327</v>
      </c>
      <c r="M140" s="42" t="n">
        <v>381</v>
      </c>
      <c r="N140" s="54"/>
      <c r="O140" s="54" t="s">
        <v>46</v>
      </c>
      <c r="P140" s="44" t="s">
        <v>209</v>
      </c>
      <c r="Q140" s="44" t="s">
        <v>48</v>
      </c>
      <c r="R140" s="42" t="n">
        <v>72901</v>
      </c>
      <c r="S140" s="42" t="n">
        <v>72901</v>
      </c>
      <c r="T140" s="42" t="n">
        <v>327</v>
      </c>
      <c r="U140" s="45" t="s">
        <v>41</v>
      </c>
      <c r="V140" s="44" t="s">
        <v>42</v>
      </c>
      <c r="W140" s="44"/>
      <c r="X140" s="42" t="s">
        <v>43</v>
      </c>
      <c r="Y140" s="42"/>
      <c r="Z140" s="42"/>
      <c r="AA140" s="48"/>
    </row>
    <row r="141" s="2" customFormat="true" ht="24.75" hidden="false" customHeight="true" outlineLevel="0" collapsed="false">
      <c r="G141" s="40" t="n">
        <v>102</v>
      </c>
      <c r="H141" s="41" t="s">
        <v>260</v>
      </c>
      <c r="I141" s="11" t="n">
        <v>0</v>
      </c>
      <c r="J141" s="11" t="n">
        <v>77</v>
      </c>
      <c r="K141" s="11"/>
      <c r="L141" s="42" t="n">
        <v>28362</v>
      </c>
      <c r="M141" s="42" t="n">
        <v>402</v>
      </c>
      <c r="N141" s="42"/>
      <c r="O141" s="42" t="s">
        <v>46</v>
      </c>
      <c r="P141" s="42" t="s">
        <v>180</v>
      </c>
      <c r="Q141" s="42" t="s">
        <v>48</v>
      </c>
      <c r="R141" s="66" t="s">
        <v>261</v>
      </c>
      <c r="S141" s="66" t="n">
        <v>72901</v>
      </c>
      <c r="T141" s="42"/>
      <c r="U141" s="51" t="s">
        <v>181</v>
      </c>
      <c r="V141" s="42" t="s">
        <v>42</v>
      </c>
      <c r="W141" s="42"/>
      <c r="X141" s="42" t="s">
        <v>43</v>
      </c>
      <c r="Y141" s="42"/>
      <c r="Z141" s="42"/>
      <c r="AA141" s="57"/>
    </row>
    <row r="142" s="2" customFormat="true" ht="24.75" hidden="false" customHeight="true" outlineLevel="0" collapsed="false">
      <c r="G142" s="40"/>
      <c r="H142" s="41"/>
      <c r="I142" s="11"/>
      <c r="J142" s="11"/>
      <c r="K142" s="11"/>
      <c r="L142" s="42"/>
      <c r="M142" s="42"/>
      <c r="N142" s="42"/>
      <c r="O142" s="42"/>
      <c r="P142" s="42"/>
      <c r="Q142" s="42"/>
      <c r="R142" s="66"/>
      <c r="S142" s="66" t="n">
        <v>73201</v>
      </c>
      <c r="T142" s="42"/>
      <c r="U142" s="51"/>
      <c r="V142" s="42"/>
      <c r="W142" s="42"/>
      <c r="X142" s="42"/>
      <c r="Y142" s="42"/>
      <c r="Z142" s="42"/>
      <c r="AA142" s="57"/>
    </row>
    <row r="143" s="2" customFormat="true" ht="23.85" hidden="false" customHeight="true" outlineLevel="0" collapsed="false">
      <c r="G143" s="40" t="n">
        <v>103</v>
      </c>
      <c r="H143" s="41" t="s">
        <v>262</v>
      </c>
      <c r="I143" s="11" t="n">
        <v>0</v>
      </c>
      <c r="J143" s="11" t="n">
        <v>56</v>
      </c>
      <c r="K143" s="11"/>
      <c r="L143" s="42" t="n">
        <v>6210</v>
      </c>
      <c r="M143" s="42" t="n">
        <v>402</v>
      </c>
      <c r="N143" s="42"/>
      <c r="O143" s="42" t="s">
        <v>46</v>
      </c>
      <c r="P143" s="42" t="s">
        <v>180</v>
      </c>
      <c r="Q143" s="42" t="s">
        <v>48</v>
      </c>
      <c r="R143" s="66" t="s">
        <v>256</v>
      </c>
      <c r="S143" s="66" t="n">
        <v>72901</v>
      </c>
      <c r="T143" s="42"/>
      <c r="U143" s="51" t="s">
        <v>181</v>
      </c>
      <c r="V143" s="42" t="s">
        <v>42</v>
      </c>
      <c r="W143" s="42"/>
      <c r="X143" s="42" t="s">
        <v>43</v>
      </c>
      <c r="Y143" s="42"/>
      <c r="Z143" s="42"/>
      <c r="AA143" s="57"/>
    </row>
    <row r="144" s="2" customFormat="true" ht="22.9" hidden="false" customHeight="true" outlineLevel="0" collapsed="false">
      <c r="G144" s="40"/>
      <c r="H144" s="41"/>
      <c r="I144" s="11"/>
      <c r="J144" s="11"/>
      <c r="K144" s="11"/>
      <c r="L144" s="42"/>
      <c r="M144" s="42"/>
      <c r="N144" s="42"/>
      <c r="O144" s="42"/>
      <c r="P144" s="42"/>
      <c r="Q144" s="42"/>
      <c r="R144" s="66"/>
      <c r="S144" s="66" t="n">
        <v>73201</v>
      </c>
      <c r="T144" s="42"/>
      <c r="U144" s="51"/>
      <c r="V144" s="42"/>
      <c r="W144" s="42"/>
      <c r="X144" s="42"/>
      <c r="Y144" s="42"/>
      <c r="Z144" s="42"/>
      <c r="AA144" s="57"/>
    </row>
    <row r="145" s="39" customFormat="true" ht="30" hidden="false" customHeight="true" outlineLevel="0" collapsed="false">
      <c r="G145" s="40" t="n">
        <v>104</v>
      </c>
      <c r="H145" s="41" t="s">
        <v>263</v>
      </c>
      <c r="I145" s="11" t="n">
        <v>0</v>
      </c>
      <c r="J145" s="11" t="n">
        <v>8</v>
      </c>
      <c r="K145" s="11"/>
      <c r="L145" s="42" t="n">
        <v>8794</v>
      </c>
      <c r="M145" s="42" t="n">
        <v>148</v>
      </c>
      <c r="N145" s="54"/>
      <c r="O145" s="54" t="s">
        <v>46</v>
      </c>
      <c r="P145" s="44" t="s">
        <v>254</v>
      </c>
      <c r="Q145" s="44" t="s">
        <v>48</v>
      </c>
      <c r="R145" s="42" t="n">
        <v>72901</v>
      </c>
      <c r="S145" s="42" t="n">
        <v>72901</v>
      </c>
      <c r="T145" s="42"/>
      <c r="U145" s="45" t="s">
        <v>41</v>
      </c>
      <c r="V145" s="44" t="s">
        <v>42</v>
      </c>
      <c r="W145" s="44"/>
      <c r="X145" s="42" t="s">
        <v>43</v>
      </c>
      <c r="Y145" s="42"/>
      <c r="Z145" s="42"/>
      <c r="AA145" s="48"/>
    </row>
    <row r="146" s="39" customFormat="true" ht="30.95" hidden="false" customHeight="true" outlineLevel="0" collapsed="false">
      <c r="G146" s="40" t="n">
        <v>105</v>
      </c>
      <c r="H146" s="41" t="s">
        <v>264</v>
      </c>
      <c r="I146" s="11" t="n">
        <v>0</v>
      </c>
      <c r="J146" s="11" t="n">
        <v>255</v>
      </c>
      <c r="K146" s="11"/>
      <c r="L146" s="42" t="n">
        <v>10899</v>
      </c>
      <c r="M146" s="42" t="n">
        <v>148</v>
      </c>
      <c r="N146" s="54"/>
      <c r="O146" s="54" t="s">
        <v>46</v>
      </c>
      <c r="P146" s="44" t="s">
        <v>254</v>
      </c>
      <c r="Q146" s="44" t="s">
        <v>48</v>
      </c>
      <c r="R146" s="42" t="n">
        <v>72901</v>
      </c>
      <c r="S146" s="42" t="n">
        <v>72901</v>
      </c>
      <c r="T146" s="42"/>
      <c r="U146" s="45" t="s">
        <v>41</v>
      </c>
      <c r="V146" s="44" t="s">
        <v>42</v>
      </c>
      <c r="W146" s="44"/>
      <c r="X146" s="42" t="s">
        <v>43</v>
      </c>
      <c r="Y146" s="42"/>
      <c r="Z146" s="42"/>
      <c r="AA146" s="48"/>
    </row>
    <row r="147" s="39" customFormat="true" ht="83.85" hidden="false" customHeight="true" outlineLevel="0" collapsed="false">
      <c r="G147" s="40" t="n">
        <v>106</v>
      </c>
      <c r="H147" s="41" t="s">
        <v>265</v>
      </c>
      <c r="I147" s="11" t="n">
        <v>102</v>
      </c>
      <c r="J147" s="11" t="n">
        <v>0</v>
      </c>
      <c r="K147" s="11"/>
      <c r="L147" s="42" t="n">
        <v>102</v>
      </c>
      <c r="M147" s="42" t="n">
        <v>381</v>
      </c>
      <c r="N147" s="54"/>
      <c r="O147" s="54" t="s">
        <v>46</v>
      </c>
      <c r="P147" s="44" t="s">
        <v>209</v>
      </c>
      <c r="Q147" s="44" t="s">
        <v>48</v>
      </c>
      <c r="R147" s="42" t="n">
        <v>72901</v>
      </c>
      <c r="S147" s="42" t="n">
        <v>72901</v>
      </c>
      <c r="T147" s="42" t="n">
        <v>102</v>
      </c>
      <c r="U147" s="45" t="s">
        <v>41</v>
      </c>
      <c r="V147" s="44" t="s">
        <v>42</v>
      </c>
      <c r="W147" s="44"/>
      <c r="X147" s="42" t="s">
        <v>43</v>
      </c>
      <c r="Y147" s="42"/>
      <c r="Z147" s="42"/>
      <c r="AA147" s="48"/>
    </row>
    <row r="148" s="39" customFormat="true" ht="25.5" hidden="false" customHeight="true" outlineLevel="0" collapsed="false">
      <c r="G148" s="40" t="n">
        <v>107</v>
      </c>
      <c r="H148" s="41" t="s">
        <v>266</v>
      </c>
      <c r="I148" s="11" t="n">
        <v>0</v>
      </c>
      <c r="J148" s="11" t="n">
        <v>22</v>
      </c>
      <c r="K148" s="11"/>
      <c r="L148" s="42" t="n">
        <v>3278</v>
      </c>
      <c r="M148" s="42" t="n">
        <v>168</v>
      </c>
      <c r="N148" s="42"/>
      <c r="O148" s="42" t="s">
        <v>46</v>
      </c>
      <c r="P148" s="42" t="s">
        <v>267</v>
      </c>
      <c r="Q148" s="50" t="s">
        <v>48</v>
      </c>
      <c r="R148" s="42" t="s">
        <v>256</v>
      </c>
      <c r="S148" s="42" t="n">
        <v>72901</v>
      </c>
      <c r="T148" s="42"/>
      <c r="U148" s="51" t="s">
        <v>41</v>
      </c>
      <c r="V148" s="50" t="s">
        <v>42</v>
      </c>
      <c r="W148" s="50"/>
      <c r="X148" s="50" t="s">
        <v>43</v>
      </c>
      <c r="Y148" s="50"/>
      <c r="Z148" s="42"/>
      <c r="AA148" s="48"/>
    </row>
    <row r="149" s="39" customFormat="true" ht="25.5" hidden="false" customHeight="true" outlineLevel="0" collapsed="false">
      <c r="G149" s="40"/>
      <c r="H149" s="41"/>
      <c r="I149" s="11"/>
      <c r="J149" s="11"/>
      <c r="K149" s="11"/>
      <c r="L149" s="42"/>
      <c r="M149" s="42"/>
      <c r="N149" s="42"/>
      <c r="O149" s="42"/>
      <c r="P149" s="42"/>
      <c r="Q149" s="50"/>
      <c r="R149" s="42"/>
      <c r="S149" s="42" t="n">
        <v>73201</v>
      </c>
      <c r="T149" s="42"/>
      <c r="U149" s="51"/>
      <c r="V149" s="50"/>
      <c r="W149" s="50"/>
      <c r="X149" s="50"/>
      <c r="Y149" s="50"/>
      <c r="Z149" s="42"/>
      <c r="AA149" s="48"/>
    </row>
    <row r="150" s="39" customFormat="true" ht="37.9" hidden="false" customHeight="true" outlineLevel="0" collapsed="false">
      <c r="G150" s="40" t="n">
        <v>108</v>
      </c>
      <c r="H150" s="41" t="s">
        <v>268</v>
      </c>
      <c r="I150" s="11" t="n">
        <v>101</v>
      </c>
      <c r="J150" s="11" t="n">
        <v>0</v>
      </c>
      <c r="K150" s="11"/>
      <c r="L150" s="42" t="n">
        <v>101</v>
      </c>
      <c r="M150" s="42" t="n">
        <v>381</v>
      </c>
      <c r="N150" s="42"/>
      <c r="O150" s="42" t="s">
        <v>46</v>
      </c>
      <c r="P150" s="42" t="s">
        <v>209</v>
      </c>
      <c r="Q150" s="42" t="s">
        <v>48</v>
      </c>
      <c r="R150" s="42" t="s">
        <v>256</v>
      </c>
      <c r="S150" s="42" t="n">
        <v>72901</v>
      </c>
      <c r="T150" s="42" t="n">
        <v>90</v>
      </c>
      <c r="U150" s="51" t="s">
        <v>41</v>
      </c>
      <c r="V150" s="42" t="s">
        <v>42</v>
      </c>
      <c r="W150" s="42"/>
      <c r="X150" s="42" t="s">
        <v>43</v>
      </c>
      <c r="Y150" s="42"/>
      <c r="Z150" s="42"/>
      <c r="AA150" s="48"/>
    </row>
    <row r="151" s="39" customFormat="true" ht="35.25" hidden="false" customHeight="true" outlineLevel="0" collapsed="false">
      <c r="G151" s="40"/>
      <c r="H151" s="41"/>
      <c r="I151" s="11"/>
      <c r="J151" s="11"/>
      <c r="K151" s="11"/>
      <c r="L151" s="42"/>
      <c r="M151" s="42"/>
      <c r="N151" s="42"/>
      <c r="O151" s="42"/>
      <c r="P151" s="42"/>
      <c r="Q151" s="42"/>
      <c r="R151" s="42"/>
      <c r="S151" s="42" t="n">
        <v>73201</v>
      </c>
      <c r="T151" s="42" t="n">
        <v>11</v>
      </c>
      <c r="U151" s="51"/>
      <c r="V151" s="42"/>
      <c r="W151" s="42"/>
      <c r="X151" s="42"/>
      <c r="Y151" s="42"/>
      <c r="Z151" s="42"/>
      <c r="AA151" s="48"/>
    </row>
    <row r="152" s="39" customFormat="true" ht="49.35" hidden="false" customHeight="true" outlineLevel="0" collapsed="false">
      <c r="G152" s="40" t="n">
        <v>109</v>
      </c>
      <c r="H152" s="41" t="s">
        <v>269</v>
      </c>
      <c r="I152" s="11" t="n">
        <v>0</v>
      </c>
      <c r="J152" s="11" t="n">
        <v>13</v>
      </c>
      <c r="K152" s="11"/>
      <c r="L152" s="42" t="n">
        <v>3332</v>
      </c>
      <c r="M152" s="42" t="n">
        <v>103</v>
      </c>
      <c r="N152" s="54"/>
      <c r="O152" s="54" t="s">
        <v>46</v>
      </c>
      <c r="P152" s="44" t="s">
        <v>270</v>
      </c>
      <c r="Q152" s="44" t="s">
        <v>48</v>
      </c>
      <c r="R152" s="42" t="n">
        <v>73201</v>
      </c>
      <c r="S152" s="42" t="n">
        <v>73201</v>
      </c>
      <c r="T152" s="42"/>
      <c r="U152" s="45" t="s">
        <v>41</v>
      </c>
      <c r="V152" s="44" t="s">
        <v>42</v>
      </c>
      <c r="W152" s="44"/>
      <c r="X152" s="42" t="s">
        <v>43</v>
      </c>
      <c r="Y152" s="42"/>
      <c r="Z152" s="42"/>
      <c r="AA152" s="48"/>
    </row>
    <row r="153" s="39" customFormat="true" ht="41.45" hidden="false" customHeight="true" outlineLevel="0" collapsed="false">
      <c r="G153" s="40" t="n">
        <v>110</v>
      </c>
      <c r="H153" s="41" t="s">
        <v>271</v>
      </c>
      <c r="I153" s="11" t="n">
        <v>98</v>
      </c>
      <c r="J153" s="11" t="n">
        <v>0</v>
      </c>
      <c r="K153" s="11"/>
      <c r="L153" s="42" t="n">
        <v>98</v>
      </c>
      <c r="M153" s="42" t="n">
        <v>381</v>
      </c>
      <c r="N153" s="42"/>
      <c r="O153" s="42" t="s">
        <v>46</v>
      </c>
      <c r="P153" s="42" t="s">
        <v>209</v>
      </c>
      <c r="Q153" s="42" t="s">
        <v>48</v>
      </c>
      <c r="R153" s="42" t="s">
        <v>256</v>
      </c>
      <c r="S153" s="42" t="n">
        <v>72901</v>
      </c>
      <c r="T153" s="42" t="n">
        <v>79</v>
      </c>
      <c r="U153" s="51" t="s">
        <v>41</v>
      </c>
      <c r="V153" s="42" t="s">
        <v>42</v>
      </c>
      <c r="W153" s="42"/>
      <c r="X153" s="42" t="s">
        <v>43</v>
      </c>
      <c r="Y153" s="42"/>
      <c r="Z153" s="42"/>
      <c r="AA153" s="48"/>
    </row>
    <row r="154" s="39" customFormat="true" ht="41.45" hidden="false" customHeight="true" outlineLevel="0" collapsed="false">
      <c r="G154" s="40"/>
      <c r="H154" s="41"/>
      <c r="I154" s="11"/>
      <c r="J154" s="11"/>
      <c r="K154" s="11"/>
      <c r="L154" s="42"/>
      <c r="M154" s="42"/>
      <c r="N154" s="42"/>
      <c r="O154" s="42"/>
      <c r="P154" s="42"/>
      <c r="Q154" s="42"/>
      <c r="R154" s="42"/>
      <c r="S154" s="42" t="n">
        <v>73201</v>
      </c>
      <c r="T154" s="42" t="n">
        <v>19</v>
      </c>
      <c r="U154" s="51"/>
      <c r="V154" s="42"/>
      <c r="W154" s="42"/>
      <c r="X154" s="42"/>
      <c r="Y154" s="42"/>
      <c r="Z154" s="42"/>
      <c r="AA154" s="48"/>
    </row>
    <row r="155" s="39" customFormat="true" ht="30" hidden="false" customHeight="true" outlineLevel="0" collapsed="false">
      <c r="G155" s="40" t="n">
        <v>111</v>
      </c>
      <c r="H155" s="41" t="s">
        <v>272</v>
      </c>
      <c r="I155" s="11" t="n">
        <v>0</v>
      </c>
      <c r="J155" s="11" t="n">
        <v>11</v>
      </c>
      <c r="K155" s="11"/>
      <c r="L155" s="42" t="n">
        <v>3128</v>
      </c>
      <c r="M155" s="42" t="n">
        <v>178</v>
      </c>
      <c r="N155" s="54"/>
      <c r="O155" s="54" t="s">
        <v>46</v>
      </c>
      <c r="P155" s="44" t="s">
        <v>273</v>
      </c>
      <c r="Q155" s="44" t="s">
        <v>48</v>
      </c>
      <c r="R155" s="42" t="n">
        <v>73201</v>
      </c>
      <c r="S155" s="42" t="n">
        <v>73201</v>
      </c>
      <c r="T155" s="42"/>
      <c r="U155" s="45" t="s">
        <v>41</v>
      </c>
      <c r="V155" s="44" t="s">
        <v>42</v>
      </c>
      <c r="W155" s="44"/>
      <c r="X155" s="42" t="s">
        <v>43</v>
      </c>
      <c r="Y155" s="42"/>
      <c r="Z155" s="42"/>
      <c r="AA155" s="48"/>
    </row>
    <row r="156" s="39" customFormat="true" ht="40.5" hidden="false" customHeight="true" outlineLevel="0" collapsed="false">
      <c r="G156" s="40" t="n">
        <v>112</v>
      </c>
      <c r="H156" s="41" t="s">
        <v>274</v>
      </c>
      <c r="I156" s="11" t="n">
        <v>158</v>
      </c>
      <c r="J156" s="11" t="n">
        <v>0</v>
      </c>
      <c r="K156" s="11"/>
      <c r="L156" s="42" t="n">
        <v>158</v>
      </c>
      <c r="M156" s="42" t="n">
        <v>381</v>
      </c>
      <c r="N156" s="42"/>
      <c r="O156" s="42" t="s">
        <v>46</v>
      </c>
      <c r="P156" s="42" t="s">
        <v>209</v>
      </c>
      <c r="Q156" s="42" t="s">
        <v>48</v>
      </c>
      <c r="R156" s="42" t="s">
        <v>256</v>
      </c>
      <c r="S156" s="42" t="n">
        <v>72901</v>
      </c>
      <c r="T156" s="42" t="n">
        <v>118</v>
      </c>
      <c r="U156" s="51" t="s">
        <v>41</v>
      </c>
      <c r="V156" s="42" t="s">
        <v>42</v>
      </c>
      <c r="W156" s="42"/>
      <c r="X156" s="42" t="s">
        <v>43</v>
      </c>
      <c r="Y156" s="42"/>
      <c r="Z156" s="42"/>
      <c r="AA156" s="48"/>
    </row>
    <row r="157" s="39" customFormat="true" ht="36.2" hidden="false" customHeight="true" outlineLevel="0" collapsed="false">
      <c r="G157" s="40"/>
      <c r="H157" s="41"/>
      <c r="I157" s="11"/>
      <c r="J157" s="11"/>
      <c r="K157" s="11"/>
      <c r="L157" s="42"/>
      <c r="M157" s="42"/>
      <c r="N157" s="42"/>
      <c r="O157" s="42"/>
      <c r="P157" s="42"/>
      <c r="Q157" s="42"/>
      <c r="R157" s="42"/>
      <c r="S157" s="42" t="n">
        <v>73201</v>
      </c>
      <c r="T157" s="42" t="n">
        <v>40</v>
      </c>
      <c r="U157" s="51"/>
      <c r="V157" s="42"/>
      <c r="W157" s="42"/>
      <c r="X157" s="42"/>
      <c r="Y157" s="42"/>
      <c r="Z157" s="42"/>
      <c r="AA157" s="48"/>
    </row>
    <row r="158" s="39" customFormat="true" ht="32.1" hidden="false" customHeight="true" outlineLevel="0" collapsed="false">
      <c r="G158" s="40" t="n">
        <v>113</v>
      </c>
      <c r="H158" s="41" t="s">
        <v>275</v>
      </c>
      <c r="I158" s="11" t="n">
        <v>0</v>
      </c>
      <c r="J158" s="11" t="n">
        <v>20</v>
      </c>
      <c r="K158" s="11"/>
      <c r="L158" s="42" t="n">
        <v>7674</v>
      </c>
      <c r="M158" s="42" t="n">
        <v>142</v>
      </c>
      <c r="N158" s="54"/>
      <c r="O158" s="54" t="s">
        <v>46</v>
      </c>
      <c r="P158" s="44" t="s">
        <v>106</v>
      </c>
      <c r="Q158" s="44" t="s">
        <v>48</v>
      </c>
      <c r="R158" s="42" t="n">
        <v>73201</v>
      </c>
      <c r="S158" s="42" t="n">
        <v>73201</v>
      </c>
      <c r="T158" s="42"/>
      <c r="U158" s="45" t="s">
        <v>41</v>
      </c>
      <c r="V158" s="44" t="s">
        <v>42</v>
      </c>
      <c r="W158" s="44"/>
      <c r="X158" s="42" t="s">
        <v>43</v>
      </c>
      <c r="Y158" s="42"/>
      <c r="Z158" s="42"/>
      <c r="AA158" s="48"/>
    </row>
    <row r="159" s="39" customFormat="true" ht="25.5" hidden="false" customHeight="false" outlineLevel="0" collapsed="false">
      <c r="G159" s="40" t="n">
        <v>114</v>
      </c>
      <c r="H159" s="41" t="s">
        <v>276</v>
      </c>
      <c r="I159" s="11" t="n">
        <v>0</v>
      </c>
      <c r="J159" s="11" t="n">
        <v>148</v>
      </c>
      <c r="K159" s="11"/>
      <c r="L159" s="42" t="n">
        <v>148</v>
      </c>
      <c r="M159" s="42" t="n">
        <v>148</v>
      </c>
      <c r="N159" s="54" t="s">
        <v>277</v>
      </c>
      <c r="O159" s="54" t="s">
        <v>31</v>
      </c>
      <c r="P159" s="44" t="s">
        <v>254</v>
      </c>
      <c r="Q159" s="44"/>
      <c r="R159" s="42"/>
      <c r="S159" s="42"/>
      <c r="T159" s="42"/>
      <c r="U159" s="45" t="s">
        <v>41</v>
      </c>
      <c r="V159" s="44" t="s">
        <v>42</v>
      </c>
      <c r="W159" s="44"/>
      <c r="X159" s="42" t="s">
        <v>43</v>
      </c>
      <c r="Y159" s="42"/>
      <c r="Z159" s="42"/>
      <c r="AA159" s="48"/>
    </row>
    <row r="160" s="39" customFormat="true" ht="42.4" hidden="false" customHeight="true" outlineLevel="0" collapsed="false">
      <c r="G160" s="40" t="n">
        <v>115</v>
      </c>
      <c r="H160" s="41" t="s">
        <v>278</v>
      </c>
      <c r="I160" s="11" t="n">
        <v>86</v>
      </c>
      <c r="J160" s="11" t="n">
        <v>0</v>
      </c>
      <c r="K160" s="11"/>
      <c r="L160" s="42" t="n">
        <v>86</v>
      </c>
      <c r="M160" s="42" t="n">
        <v>381</v>
      </c>
      <c r="N160" s="42"/>
      <c r="O160" s="42" t="s">
        <v>46</v>
      </c>
      <c r="P160" s="42" t="s">
        <v>209</v>
      </c>
      <c r="Q160" s="42" t="s">
        <v>48</v>
      </c>
      <c r="R160" s="42" t="s">
        <v>256</v>
      </c>
      <c r="S160" s="42" t="n">
        <v>72901</v>
      </c>
      <c r="T160" s="42" t="n">
        <v>51</v>
      </c>
      <c r="U160" s="51" t="s">
        <v>41</v>
      </c>
      <c r="V160" s="42" t="s">
        <v>42</v>
      </c>
      <c r="W160" s="42"/>
      <c r="X160" s="42" t="s">
        <v>43</v>
      </c>
      <c r="Y160" s="42"/>
      <c r="Z160" s="42"/>
      <c r="AA160" s="48"/>
    </row>
    <row r="161" s="39" customFormat="true" ht="39.75" hidden="false" customHeight="true" outlineLevel="0" collapsed="false">
      <c r="G161" s="40"/>
      <c r="H161" s="41"/>
      <c r="I161" s="11"/>
      <c r="J161" s="11"/>
      <c r="K161" s="11"/>
      <c r="L161" s="42"/>
      <c r="M161" s="42"/>
      <c r="N161" s="42"/>
      <c r="O161" s="42"/>
      <c r="P161" s="42"/>
      <c r="Q161" s="42"/>
      <c r="R161" s="42"/>
      <c r="S161" s="42" t="n">
        <v>73201</v>
      </c>
      <c r="T161" s="42" t="n">
        <v>35</v>
      </c>
      <c r="U161" s="51"/>
      <c r="V161" s="42"/>
      <c r="W161" s="42"/>
      <c r="X161" s="42"/>
      <c r="Y161" s="42"/>
      <c r="Z161" s="42"/>
      <c r="AA161" s="48"/>
    </row>
    <row r="162" s="39" customFormat="true" ht="35.1" hidden="false" customHeight="true" outlineLevel="0" collapsed="false">
      <c r="G162" s="40" t="n">
        <v>116</v>
      </c>
      <c r="H162" s="41" t="s">
        <v>279</v>
      </c>
      <c r="I162" s="11" t="n">
        <v>0</v>
      </c>
      <c r="J162" s="11" t="n">
        <v>19</v>
      </c>
      <c r="K162" s="11"/>
      <c r="L162" s="42" t="n">
        <v>4443</v>
      </c>
      <c r="M162" s="42" t="n">
        <v>134</v>
      </c>
      <c r="N162" s="54"/>
      <c r="O162" s="54" t="s">
        <v>46</v>
      </c>
      <c r="P162" s="44" t="s">
        <v>134</v>
      </c>
      <c r="Q162" s="44" t="s">
        <v>48</v>
      </c>
      <c r="R162" s="42" t="n">
        <v>73201</v>
      </c>
      <c r="S162" s="42" t="n">
        <v>73201</v>
      </c>
      <c r="T162" s="42"/>
      <c r="U162" s="45" t="s">
        <v>41</v>
      </c>
      <c r="V162" s="44" t="s">
        <v>42</v>
      </c>
      <c r="W162" s="44"/>
      <c r="X162" s="42" t="s">
        <v>43</v>
      </c>
      <c r="Y162" s="42"/>
      <c r="Z162" s="42"/>
      <c r="AA162" s="48"/>
    </row>
    <row r="163" s="39" customFormat="true" ht="39.75" hidden="false" customHeight="true" outlineLevel="0" collapsed="false">
      <c r="G163" s="40" t="n">
        <v>117</v>
      </c>
      <c r="H163" s="41" t="s">
        <v>280</v>
      </c>
      <c r="I163" s="11" t="n">
        <v>49</v>
      </c>
      <c r="J163" s="11" t="n">
        <v>0</v>
      </c>
      <c r="K163" s="11"/>
      <c r="L163" s="42" t="n">
        <v>49</v>
      </c>
      <c r="M163" s="42" t="n">
        <v>381</v>
      </c>
      <c r="N163" s="42"/>
      <c r="O163" s="42" t="s">
        <v>46</v>
      </c>
      <c r="P163" s="42" t="s">
        <v>209</v>
      </c>
      <c r="Q163" s="42" t="s">
        <v>48</v>
      </c>
      <c r="R163" s="42" t="s">
        <v>256</v>
      </c>
      <c r="S163" s="42" t="n">
        <v>72901</v>
      </c>
      <c r="T163" s="42" t="n">
        <v>27</v>
      </c>
      <c r="U163" s="51" t="s">
        <v>41</v>
      </c>
      <c r="V163" s="42" t="s">
        <v>42</v>
      </c>
      <c r="W163" s="42"/>
      <c r="X163" s="42" t="s">
        <v>43</v>
      </c>
      <c r="Y163" s="42"/>
      <c r="Z163" s="42"/>
      <c r="AA163" s="48"/>
    </row>
    <row r="164" s="39" customFormat="true" ht="35.25" hidden="false" customHeight="true" outlineLevel="0" collapsed="false">
      <c r="G164" s="40"/>
      <c r="H164" s="41"/>
      <c r="I164" s="11"/>
      <c r="J164" s="11"/>
      <c r="K164" s="11"/>
      <c r="L164" s="42"/>
      <c r="M164" s="42"/>
      <c r="N164" s="42"/>
      <c r="O164" s="42"/>
      <c r="P164" s="42"/>
      <c r="Q164" s="42"/>
      <c r="R164" s="42"/>
      <c r="S164" s="42" t="n">
        <v>73201</v>
      </c>
      <c r="T164" s="42" t="n">
        <v>22</v>
      </c>
      <c r="U164" s="51"/>
      <c r="V164" s="42"/>
      <c r="W164" s="42"/>
      <c r="X164" s="42"/>
      <c r="Y164" s="42"/>
      <c r="Z164" s="42"/>
      <c r="AA164" s="48"/>
    </row>
    <row r="165" s="39" customFormat="true" ht="35.1" hidden="false" customHeight="true" outlineLevel="0" collapsed="false">
      <c r="G165" s="40" t="n">
        <v>118</v>
      </c>
      <c r="H165" s="41" t="s">
        <v>281</v>
      </c>
      <c r="I165" s="11" t="n">
        <v>0</v>
      </c>
      <c r="J165" s="11" t="n">
        <v>107</v>
      </c>
      <c r="K165" s="11"/>
      <c r="L165" s="42" t="n">
        <v>23017</v>
      </c>
      <c r="M165" s="42" t="n">
        <v>180</v>
      </c>
      <c r="N165" s="54"/>
      <c r="O165" s="54" t="s">
        <v>46</v>
      </c>
      <c r="P165" s="44" t="s">
        <v>282</v>
      </c>
      <c r="Q165" s="44" t="s">
        <v>48</v>
      </c>
      <c r="R165" s="42" t="n">
        <v>73201</v>
      </c>
      <c r="S165" s="42" t="n">
        <v>73201</v>
      </c>
      <c r="T165" s="42"/>
      <c r="U165" s="45" t="s">
        <v>41</v>
      </c>
      <c r="V165" s="44" t="s">
        <v>42</v>
      </c>
      <c r="W165" s="55" t="s">
        <v>228</v>
      </c>
      <c r="X165" s="42" t="s">
        <v>43</v>
      </c>
      <c r="Y165" s="42"/>
      <c r="Z165" s="42"/>
      <c r="AA165" s="48"/>
    </row>
    <row r="166" s="39" customFormat="true" ht="29.1" hidden="false" customHeight="true" outlineLevel="0" collapsed="false">
      <c r="G166" s="40" t="n">
        <v>119</v>
      </c>
      <c r="H166" s="41" t="s">
        <v>283</v>
      </c>
      <c r="I166" s="11" t="n">
        <v>0</v>
      </c>
      <c r="J166" s="11" t="n">
        <v>2</v>
      </c>
      <c r="K166" s="11"/>
      <c r="L166" s="42" t="n">
        <v>319</v>
      </c>
      <c r="M166" s="42" t="n">
        <v>148</v>
      </c>
      <c r="N166" s="54" t="s">
        <v>277</v>
      </c>
      <c r="O166" s="54" t="s">
        <v>31</v>
      </c>
      <c r="P166" s="44" t="s">
        <v>254</v>
      </c>
      <c r="Q166" s="44"/>
      <c r="R166" s="42"/>
      <c r="S166" s="42"/>
      <c r="T166" s="42"/>
      <c r="U166" s="45" t="s">
        <v>41</v>
      </c>
      <c r="V166" s="44" t="s">
        <v>42</v>
      </c>
      <c r="W166" s="44"/>
      <c r="X166" s="42" t="s">
        <v>43</v>
      </c>
      <c r="Y166" s="42"/>
      <c r="Z166" s="42"/>
      <c r="AA166" s="48"/>
    </row>
    <row r="167" s="39" customFormat="true" ht="32.1" hidden="false" customHeight="true" outlineLevel="0" collapsed="false">
      <c r="G167" s="40" t="n">
        <v>120</v>
      </c>
      <c r="H167" s="41" t="s">
        <v>284</v>
      </c>
      <c r="I167" s="11" t="n">
        <v>0</v>
      </c>
      <c r="J167" s="11" t="n">
        <v>12</v>
      </c>
      <c r="K167" s="11"/>
      <c r="L167" s="42" t="n">
        <v>139</v>
      </c>
      <c r="M167" s="42" t="n">
        <v>148</v>
      </c>
      <c r="N167" s="54" t="s">
        <v>277</v>
      </c>
      <c r="O167" s="54" t="s">
        <v>31</v>
      </c>
      <c r="P167" s="44" t="s">
        <v>254</v>
      </c>
      <c r="Q167" s="44"/>
      <c r="R167" s="42"/>
      <c r="S167" s="42"/>
      <c r="T167" s="42"/>
      <c r="U167" s="45" t="s">
        <v>41</v>
      </c>
      <c r="V167" s="44" t="s">
        <v>42</v>
      </c>
      <c r="W167" s="44"/>
      <c r="X167" s="42" t="s">
        <v>43</v>
      </c>
      <c r="Y167" s="42"/>
      <c r="Z167" s="42"/>
      <c r="AA167" s="48"/>
    </row>
    <row r="168" s="39" customFormat="true" ht="32.1" hidden="false" customHeight="true" outlineLevel="0" collapsed="false">
      <c r="G168" s="40" t="n">
        <v>121</v>
      </c>
      <c r="H168" s="41" t="s">
        <v>285</v>
      </c>
      <c r="I168" s="11" t="n">
        <v>0</v>
      </c>
      <c r="J168" s="11" t="n">
        <v>171</v>
      </c>
      <c r="K168" s="11"/>
      <c r="L168" s="42" t="n">
        <v>13927</v>
      </c>
      <c r="M168" s="42" t="n">
        <v>148</v>
      </c>
      <c r="N168" s="54"/>
      <c r="O168" s="54" t="s">
        <v>46</v>
      </c>
      <c r="P168" s="44" t="s">
        <v>254</v>
      </c>
      <c r="Q168" s="44" t="s">
        <v>48</v>
      </c>
      <c r="R168" s="42" t="n">
        <v>72901</v>
      </c>
      <c r="S168" s="42" t="n">
        <v>72901</v>
      </c>
      <c r="T168" s="42"/>
      <c r="U168" s="45" t="s">
        <v>41</v>
      </c>
      <c r="V168" s="44" t="s">
        <v>42</v>
      </c>
      <c r="W168" s="44"/>
      <c r="X168" s="42" t="s">
        <v>43</v>
      </c>
      <c r="Y168" s="42"/>
      <c r="Z168" s="42"/>
      <c r="AA168" s="48"/>
    </row>
    <row r="169" s="39" customFormat="true" ht="32.1" hidden="false" customHeight="true" outlineLevel="0" collapsed="false">
      <c r="G169" s="40" t="n">
        <v>122</v>
      </c>
      <c r="H169" s="41" t="s">
        <v>286</v>
      </c>
      <c r="I169" s="11" t="n">
        <v>114</v>
      </c>
      <c r="J169" s="11" t="n">
        <v>37</v>
      </c>
      <c r="K169" s="11"/>
      <c r="L169" s="42" t="n">
        <v>151</v>
      </c>
      <c r="M169" s="42" t="n">
        <v>180</v>
      </c>
      <c r="N169" s="54" t="s">
        <v>277</v>
      </c>
      <c r="O169" s="54" t="s">
        <v>31</v>
      </c>
      <c r="P169" s="44" t="s">
        <v>282</v>
      </c>
      <c r="Q169" s="44"/>
      <c r="R169" s="42"/>
      <c r="S169" s="42"/>
      <c r="T169" s="42"/>
      <c r="U169" s="45" t="s">
        <v>41</v>
      </c>
      <c r="V169" s="44" t="s">
        <v>42</v>
      </c>
      <c r="W169" s="44"/>
      <c r="X169" s="42" t="s">
        <v>43</v>
      </c>
      <c r="Y169" s="42"/>
      <c r="Z169" s="42"/>
      <c r="AA169" s="48"/>
    </row>
    <row r="170" s="39" customFormat="true" ht="32.1" hidden="false" customHeight="true" outlineLevel="0" collapsed="false">
      <c r="G170" s="40" t="n">
        <v>123</v>
      </c>
      <c r="H170" s="41" t="s">
        <v>287</v>
      </c>
      <c r="I170" s="11" t="n">
        <v>109</v>
      </c>
      <c r="J170" s="11" t="n">
        <v>91</v>
      </c>
      <c r="K170" s="11"/>
      <c r="L170" s="42" t="n">
        <v>372</v>
      </c>
      <c r="M170" s="42" t="n">
        <v>148</v>
      </c>
      <c r="N170" s="54" t="s">
        <v>277</v>
      </c>
      <c r="O170" s="54" t="s">
        <v>31</v>
      </c>
      <c r="P170" s="44" t="s">
        <v>254</v>
      </c>
      <c r="Q170" s="44"/>
      <c r="R170" s="42"/>
      <c r="S170" s="42"/>
      <c r="T170" s="42"/>
      <c r="U170" s="45" t="s">
        <v>41</v>
      </c>
      <c r="V170" s="44" t="s">
        <v>42</v>
      </c>
      <c r="W170" s="44"/>
      <c r="X170" s="42" t="s">
        <v>43</v>
      </c>
      <c r="Y170" s="42"/>
      <c r="Z170" s="42"/>
      <c r="AA170" s="48"/>
    </row>
    <row r="171" s="39" customFormat="true" ht="21.2" hidden="false" customHeight="true" outlineLevel="0" collapsed="false">
      <c r="G171" s="40" t="n">
        <v>124</v>
      </c>
      <c r="H171" s="41" t="s">
        <v>288</v>
      </c>
      <c r="I171" s="11" t="n">
        <v>44</v>
      </c>
      <c r="J171" s="11" t="n">
        <v>0</v>
      </c>
      <c r="K171" s="11"/>
      <c r="L171" s="42" t="n">
        <v>44</v>
      </c>
      <c r="M171" s="42" t="n">
        <v>148</v>
      </c>
      <c r="N171" s="42"/>
      <c r="O171" s="42" t="s">
        <v>289</v>
      </c>
      <c r="P171" s="42" t="s">
        <v>254</v>
      </c>
      <c r="Q171" s="42" t="s">
        <v>48</v>
      </c>
      <c r="R171" s="42" t="s">
        <v>256</v>
      </c>
      <c r="S171" s="42" t="n">
        <v>72901</v>
      </c>
      <c r="T171" s="42" t="n">
        <v>6</v>
      </c>
      <c r="U171" s="51" t="s">
        <v>41</v>
      </c>
      <c r="V171" s="42" t="s">
        <v>42</v>
      </c>
      <c r="W171" s="42"/>
      <c r="X171" s="42" t="s">
        <v>43</v>
      </c>
      <c r="Y171" s="42"/>
      <c r="Z171" s="42"/>
      <c r="AA171" s="48"/>
    </row>
    <row r="172" s="39" customFormat="true" ht="20.25" hidden="false" customHeight="true" outlineLevel="0" collapsed="false">
      <c r="G172" s="40"/>
      <c r="H172" s="41"/>
      <c r="I172" s="11"/>
      <c r="J172" s="11"/>
      <c r="K172" s="11"/>
      <c r="L172" s="42"/>
      <c r="M172" s="42"/>
      <c r="N172" s="42"/>
      <c r="O172" s="42"/>
      <c r="P172" s="42"/>
      <c r="Q172" s="42"/>
      <c r="R172" s="42"/>
      <c r="S172" s="42" t="n">
        <v>73201</v>
      </c>
      <c r="T172" s="42" t="n">
        <v>38</v>
      </c>
      <c r="U172" s="51"/>
      <c r="V172" s="42"/>
      <c r="W172" s="42"/>
      <c r="X172" s="42"/>
      <c r="Y172" s="42"/>
      <c r="Z172" s="42"/>
      <c r="AA172" s="48"/>
    </row>
    <row r="173" s="2" customFormat="true" ht="35.1" hidden="false" customHeight="true" outlineLevel="0" collapsed="false">
      <c r="G173" s="40" t="n">
        <v>125</v>
      </c>
      <c r="H173" s="41" t="s">
        <v>290</v>
      </c>
      <c r="I173" s="11" t="n">
        <v>194</v>
      </c>
      <c r="J173" s="11" t="n">
        <v>0</v>
      </c>
      <c r="K173" s="11"/>
      <c r="L173" s="42" t="n">
        <v>194</v>
      </c>
      <c r="M173" s="42" t="n">
        <v>537</v>
      </c>
      <c r="N173" s="54" t="s">
        <v>146</v>
      </c>
      <c r="O173" s="54" t="s">
        <v>31</v>
      </c>
      <c r="P173" s="44" t="s">
        <v>291</v>
      </c>
      <c r="Q173" s="44"/>
      <c r="R173" s="42"/>
      <c r="S173" s="42"/>
      <c r="T173" s="42"/>
      <c r="U173" s="45" t="s">
        <v>33</v>
      </c>
      <c r="V173" s="44" t="s">
        <v>42</v>
      </c>
      <c r="W173" s="44"/>
      <c r="X173" s="42" t="s">
        <v>43</v>
      </c>
      <c r="Y173" s="42"/>
      <c r="Z173" s="42"/>
      <c r="AA173" s="57"/>
    </row>
    <row r="174" s="2" customFormat="true" ht="30" hidden="false" customHeight="true" outlineLevel="0" collapsed="false">
      <c r="G174" s="40" t="n">
        <v>126</v>
      </c>
      <c r="H174" s="41" t="s">
        <v>292</v>
      </c>
      <c r="I174" s="11" t="n">
        <v>90</v>
      </c>
      <c r="J174" s="11" t="n">
        <v>0</v>
      </c>
      <c r="K174" s="11"/>
      <c r="L174" s="42" t="n">
        <v>90</v>
      </c>
      <c r="M174" s="42" t="n">
        <v>537</v>
      </c>
      <c r="N174" s="54" t="s">
        <v>146</v>
      </c>
      <c r="O174" s="54" t="s">
        <v>31</v>
      </c>
      <c r="P174" s="44" t="s">
        <v>291</v>
      </c>
      <c r="Q174" s="44"/>
      <c r="R174" s="42"/>
      <c r="S174" s="42"/>
      <c r="T174" s="42"/>
      <c r="U174" s="45" t="s">
        <v>41</v>
      </c>
      <c r="V174" s="44" t="s">
        <v>42</v>
      </c>
      <c r="W174" s="44"/>
      <c r="X174" s="42" t="s">
        <v>43</v>
      </c>
      <c r="Y174" s="42"/>
      <c r="Z174" s="42"/>
      <c r="AA174" s="57"/>
    </row>
    <row r="175" s="2" customFormat="true" ht="32.1" hidden="false" customHeight="true" outlineLevel="0" collapsed="false">
      <c r="G175" s="40" t="n">
        <v>127</v>
      </c>
      <c r="H175" s="41" t="s">
        <v>293</v>
      </c>
      <c r="I175" s="11" t="n">
        <v>26</v>
      </c>
      <c r="J175" s="11" t="n">
        <v>0</v>
      </c>
      <c r="K175" s="11"/>
      <c r="L175" s="42" t="n">
        <v>26</v>
      </c>
      <c r="M175" s="42" t="n">
        <v>10001</v>
      </c>
      <c r="N175" s="54" t="s">
        <v>277</v>
      </c>
      <c r="O175" s="54" t="s">
        <v>31</v>
      </c>
      <c r="P175" s="44" t="s">
        <v>54</v>
      </c>
      <c r="Q175" s="44"/>
      <c r="R175" s="42"/>
      <c r="S175" s="42"/>
      <c r="T175" s="42"/>
      <c r="U175" s="45" t="s">
        <v>41</v>
      </c>
      <c r="V175" s="44" t="s">
        <v>42</v>
      </c>
      <c r="W175" s="44"/>
      <c r="X175" s="42" t="s">
        <v>43</v>
      </c>
      <c r="Y175" s="42"/>
      <c r="Z175" s="42"/>
      <c r="AA175" s="57"/>
    </row>
    <row r="176" s="2" customFormat="true" ht="27" hidden="false" customHeight="true" outlineLevel="0" collapsed="false">
      <c r="G176" s="40" t="n">
        <v>128</v>
      </c>
      <c r="H176" s="41" t="s">
        <v>294</v>
      </c>
      <c r="I176" s="11" t="n">
        <v>0</v>
      </c>
      <c r="J176" s="11" t="n">
        <v>93</v>
      </c>
      <c r="K176" s="11"/>
      <c r="L176" s="42" t="n">
        <v>166</v>
      </c>
      <c r="M176" s="42" t="n">
        <v>537</v>
      </c>
      <c r="N176" s="54" t="s">
        <v>146</v>
      </c>
      <c r="O176" s="54" t="s">
        <v>31</v>
      </c>
      <c r="P176" s="44" t="s">
        <v>291</v>
      </c>
      <c r="Q176" s="44"/>
      <c r="R176" s="42"/>
      <c r="S176" s="42"/>
      <c r="T176" s="42"/>
      <c r="U176" s="45" t="s">
        <v>41</v>
      </c>
      <c r="V176" s="44" t="s">
        <v>42</v>
      </c>
      <c r="W176" s="44"/>
      <c r="X176" s="42" t="s">
        <v>43</v>
      </c>
      <c r="Y176" s="42"/>
      <c r="Z176" s="42"/>
      <c r="AA176" s="57"/>
    </row>
    <row r="177" s="2" customFormat="true" ht="20.25" hidden="false" customHeight="true" outlineLevel="0" collapsed="false">
      <c r="G177" s="40" t="n">
        <v>129</v>
      </c>
      <c r="H177" s="41" t="s">
        <v>295</v>
      </c>
      <c r="I177" s="11" t="n">
        <v>20</v>
      </c>
      <c r="J177" s="11" t="n">
        <v>91</v>
      </c>
      <c r="K177" s="11"/>
      <c r="L177" s="42" t="n">
        <v>5427</v>
      </c>
      <c r="M177" s="42" t="n">
        <v>537</v>
      </c>
      <c r="N177" s="42"/>
      <c r="O177" s="42" t="s">
        <v>46</v>
      </c>
      <c r="P177" s="42" t="s">
        <v>291</v>
      </c>
      <c r="Q177" s="42" t="s">
        <v>48</v>
      </c>
      <c r="R177" s="42" t="s">
        <v>296</v>
      </c>
      <c r="S177" s="42" t="n">
        <v>72901</v>
      </c>
      <c r="T177" s="42"/>
      <c r="U177" s="51" t="s">
        <v>41</v>
      </c>
      <c r="V177" s="42" t="s">
        <v>42</v>
      </c>
      <c r="W177" s="42"/>
      <c r="X177" s="42" t="s">
        <v>43</v>
      </c>
      <c r="Y177" s="42"/>
      <c r="Z177" s="42"/>
      <c r="AA177" s="57"/>
    </row>
    <row r="178" s="2" customFormat="true" ht="20.25" hidden="false" customHeight="true" outlineLevel="0" collapsed="false">
      <c r="G178" s="40"/>
      <c r="H178" s="41"/>
      <c r="I178" s="11"/>
      <c r="J178" s="11"/>
      <c r="K178" s="11"/>
      <c r="L178" s="42"/>
      <c r="M178" s="42"/>
      <c r="N178" s="42"/>
      <c r="O178" s="42"/>
      <c r="P178" s="42"/>
      <c r="Q178" s="42"/>
      <c r="R178" s="42"/>
      <c r="S178" s="42" t="n">
        <v>73201</v>
      </c>
      <c r="T178" s="42" t="n">
        <v>20</v>
      </c>
      <c r="U178" s="51"/>
      <c r="V178" s="42"/>
      <c r="W178" s="42"/>
      <c r="X178" s="42"/>
      <c r="Y178" s="42"/>
      <c r="Z178" s="42"/>
      <c r="AA178" s="57"/>
    </row>
    <row r="179" s="39" customFormat="true" ht="24.75" hidden="false" customHeight="true" outlineLevel="0" collapsed="false">
      <c r="G179" s="40" t="n">
        <v>130</v>
      </c>
      <c r="H179" s="41" t="s">
        <v>297</v>
      </c>
      <c r="I179" s="11" t="n">
        <v>0</v>
      </c>
      <c r="J179" s="11" t="n">
        <v>6</v>
      </c>
      <c r="K179" s="11"/>
      <c r="L179" s="42" t="n">
        <v>704</v>
      </c>
      <c r="M179" s="42" t="n">
        <v>10001</v>
      </c>
      <c r="N179" s="42"/>
      <c r="O179" s="42" t="s">
        <v>46</v>
      </c>
      <c r="P179" s="42" t="s">
        <v>54</v>
      </c>
      <c r="Q179" s="42" t="s">
        <v>48</v>
      </c>
      <c r="R179" s="42" t="s">
        <v>298</v>
      </c>
      <c r="S179" s="42" t="n">
        <v>73201</v>
      </c>
      <c r="T179" s="42"/>
      <c r="U179" s="51" t="s">
        <v>41</v>
      </c>
      <c r="V179" s="42" t="s">
        <v>42</v>
      </c>
      <c r="W179" s="42"/>
      <c r="X179" s="42" t="s">
        <v>43</v>
      </c>
      <c r="Y179" s="42"/>
      <c r="Z179" s="42"/>
      <c r="AA179" s="48"/>
    </row>
    <row r="180" s="39" customFormat="true" ht="22.15" hidden="false" customHeight="true" outlineLevel="0" collapsed="false">
      <c r="G180" s="40"/>
      <c r="H180" s="41"/>
      <c r="I180" s="11"/>
      <c r="J180" s="11"/>
      <c r="K180" s="11"/>
      <c r="L180" s="42"/>
      <c r="M180" s="42"/>
      <c r="N180" s="42"/>
      <c r="O180" s="42"/>
      <c r="P180" s="42"/>
      <c r="Q180" s="42"/>
      <c r="R180" s="42"/>
      <c r="S180" s="42" t="n">
        <v>72901</v>
      </c>
      <c r="T180" s="42"/>
      <c r="U180" s="51"/>
      <c r="V180" s="42"/>
      <c r="W180" s="42"/>
      <c r="X180" s="42"/>
      <c r="Y180" s="42"/>
      <c r="Z180" s="42"/>
      <c r="AA180" s="48"/>
    </row>
    <row r="181" s="2" customFormat="true" ht="25.5" hidden="false" customHeight="true" outlineLevel="0" collapsed="false">
      <c r="G181" s="40" t="n">
        <v>131</v>
      </c>
      <c r="H181" s="41" t="s">
        <v>299</v>
      </c>
      <c r="I181" s="11" t="n">
        <v>0</v>
      </c>
      <c r="J181" s="11" t="n">
        <v>26</v>
      </c>
      <c r="K181" s="11"/>
      <c r="L181" s="42" t="n">
        <v>685</v>
      </c>
      <c r="M181" s="42" t="n">
        <v>159</v>
      </c>
      <c r="N181" s="42"/>
      <c r="O181" s="42" t="s">
        <v>46</v>
      </c>
      <c r="P181" s="42" t="s">
        <v>300</v>
      </c>
      <c r="Q181" s="42" t="s">
        <v>48</v>
      </c>
      <c r="R181" s="42" t="s">
        <v>301</v>
      </c>
      <c r="S181" s="42" t="n">
        <v>73201</v>
      </c>
      <c r="T181" s="42"/>
      <c r="U181" s="51" t="s">
        <v>41</v>
      </c>
      <c r="V181" s="42" t="s">
        <v>42</v>
      </c>
      <c r="W181" s="42"/>
      <c r="X181" s="42" t="s">
        <v>43</v>
      </c>
      <c r="Y181" s="42"/>
      <c r="Z181" s="42"/>
      <c r="AA181" s="57"/>
    </row>
    <row r="182" s="2" customFormat="true" ht="25.5" hidden="false" customHeight="true" outlineLevel="0" collapsed="false">
      <c r="G182" s="40"/>
      <c r="H182" s="41"/>
      <c r="I182" s="11"/>
      <c r="J182" s="11"/>
      <c r="K182" s="11"/>
      <c r="L182" s="42"/>
      <c r="M182" s="42"/>
      <c r="N182" s="42"/>
      <c r="O182" s="42"/>
      <c r="P182" s="42"/>
      <c r="Q182" s="42"/>
      <c r="R182" s="42"/>
      <c r="S182" s="42" t="n">
        <v>72901</v>
      </c>
      <c r="T182" s="42"/>
      <c r="U182" s="51"/>
      <c r="V182" s="42"/>
      <c r="W182" s="42"/>
      <c r="X182" s="42"/>
      <c r="Y182" s="42"/>
      <c r="Z182" s="42"/>
      <c r="AA182" s="57"/>
    </row>
    <row r="183" s="2" customFormat="true" ht="54.95" hidden="false" customHeight="true" outlineLevel="0" collapsed="false">
      <c r="G183" s="40" t="n">
        <v>132</v>
      </c>
      <c r="H183" s="41" t="s">
        <v>302</v>
      </c>
      <c r="I183" s="11" t="n">
        <v>0</v>
      </c>
      <c r="J183" s="11" t="n">
        <v>38</v>
      </c>
      <c r="K183" s="11"/>
      <c r="L183" s="42" t="n">
        <v>519</v>
      </c>
      <c r="M183" s="42" t="n">
        <v>159</v>
      </c>
      <c r="N183" s="54"/>
      <c r="O183" s="54" t="s">
        <v>303</v>
      </c>
      <c r="P183" s="44" t="s">
        <v>300</v>
      </c>
      <c r="Q183" s="44" t="s">
        <v>304</v>
      </c>
      <c r="R183" s="42"/>
      <c r="S183" s="42"/>
      <c r="T183" s="42"/>
      <c r="U183" s="45" t="s">
        <v>41</v>
      </c>
      <c r="V183" s="44" t="s">
        <v>42</v>
      </c>
      <c r="W183" s="55" t="s">
        <v>228</v>
      </c>
      <c r="X183" s="42" t="s">
        <v>43</v>
      </c>
      <c r="Y183" s="42"/>
      <c r="Z183" s="42"/>
      <c r="AA183" s="57"/>
    </row>
    <row r="184" s="2" customFormat="true" ht="35.1" hidden="false" customHeight="true" outlineLevel="0" collapsed="false">
      <c r="F184" s="40" t="n">
        <v>133</v>
      </c>
      <c r="G184" s="40" t="n">
        <v>133</v>
      </c>
      <c r="H184" s="41" t="s">
        <v>305</v>
      </c>
      <c r="I184" s="11" t="n">
        <v>0</v>
      </c>
      <c r="J184" s="11" t="n">
        <v>102</v>
      </c>
      <c r="K184" s="11"/>
      <c r="L184" s="42" t="n">
        <v>837</v>
      </c>
      <c r="M184" s="42" t="n">
        <v>537</v>
      </c>
      <c r="N184" s="54" t="s">
        <v>39</v>
      </c>
      <c r="O184" s="54" t="s">
        <v>31</v>
      </c>
      <c r="P184" s="44" t="s">
        <v>291</v>
      </c>
      <c r="Q184" s="44"/>
      <c r="R184" s="42"/>
      <c r="S184" s="42"/>
      <c r="T184" s="42"/>
      <c r="U184" s="45" t="s">
        <v>33</v>
      </c>
      <c r="V184" s="44" t="s">
        <v>42</v>
      </c>
      <c r="W184" s="44"/>
      <c r="X184" s="42" t="s">
        <v>43</v>
      </c>
      <c r="Y184" s="42"/>
      <c r="Z184" s="42"/>
      <c r="AA184" s="57"/>
    </row>
    <row r="185" s="39" customFormat="true" ht="12.75" hidden="false" customHeight="false" outlineLevel="0" collapsed="false">
      <c r="F185" s="65" t="n">
        <v>134</v>
      </c>
      <c r="G185" s="65" t="n">
        <v>134</v>
      </c>
      <c r="H185" s="41"/>
      <c r="I185" s="11"/>
      <c r="J185" s="11"/>
      <c r="K185" s="11"/>
      <c r="L185" s="42"/>
      <c r="M185" s="42"/>
      <c r="N185" s="54"/>
      <c r="O185" s="54"/>
      <c r="P185" s="61" t="s">
        <v>138</v>
      </c>
      <c r="Q185" s="44"/>
      <c r="R185" s="42"/>
      <c r="S185" s="42"/>
      <c r="T185" s="42"/>
      <c r="U185" s="45"/>
      <c r="V185" s="44" t="s">
        <v>42</v>
      </c>
      <c r="W185" s="44"/>
      <c r="X185" s="42" t="s">
        <v>43</v>
      </c>
      <c r="Y185" s="42"/>
      <c r="Z185" s="42"/>
      <c r="AA185" s="48"/>
    </row>
    <row r="186" s="2" customFormat="true" ht="54" hidden="false" customHeight="true" outlineLevel="0" collapsed="false">
      <c r="F186" s="40" t="n">
        <v>135</v>
      </c>
      <c r="G186" s="40" t="n">
        <v>135</v>
      </c>
      <c r="H186" s="41" t="s">
        <v>306</v>
      </c>
      <c r="I186" s="11" t="n">
        <v>0</v>
      </c>
      <c r="J186" s="11" t="n">
        <v>2</v>
      </c>
      <c r="K186" s="11"/>
      <c r="L186" s="42" t="n">
        <v>162</v>
      </c>
      <c r="M186" s="42" t="n">
        <v>159</v>
      </c>
      <c r="N186" s="54"/>
      <c r="O186" s="54" t="s">
        <v>303</v>
      </c>
      <c r="P186" s="44" t="s">
        <v>300</v>
      </c>
      <c r="Q186" s="44" t="s">
        <v>304</v>
      </c>
      <c r="R186" s="42"/>
      <c r="S186" s="42"/>
      <c r="T186" s="42"/>
      <c r="U186" s="45" t="s">
        <v>41</v>
      </c>
      <c r="V186" s="44" t="s">
        <v>42</v>
      </c>
      <c r="W186" s="55" t="s">
        <v>228</v>
      </c>
      <c r="X186" s="42" t="s">
        <v>43</v>
      </c>
      <c r="Y186" s="42"/>
      <c r="Z186" s="42"/>
      <c r="AA186" s="57"/>
    </row>
    <row r="187" s="2" customFormat="true" ht="54.95" hidden="false" customHeight="true" outlineLevel="0" collapsed="false">
      <c r="G187" s="40" t="n">
        <v>136</v>
      </c>
      <c r="H187" s="41" t="s">
        <v>307</v>
      </c>
      <c r="I187" s="11" t="n">
        <v>0</v>
      </c>
      <c r="J187" s="11" t="n">
        <v>35</v>
      </c>
      <c r="K187" s="11"/>
      <c r="L187" s="42" t="n">
        <v>460</v>
      </c>
      <c r="M187" s="42" t="n">
        <v>159</v>
      </c>
      <c r="N187" s="54"/>
      <c r="O187" s="54" t="s">
        <v>303</v>
      </c>
      <c r="P187" s="44" t="s">
        <v>300</v>
      </c>
      <c r="Q187" s="44" t="s">
        <v>304</v>
      </c>
      <c r="R187" s="42"/>
      <c r="S187" s="42"/>
      <c r="T187" s="42"/>
      <c r="U187" s="45" t="s">
        <v>41</v>
      </c>
      <c r="V187" s="44" t="s">
        <v>42</v>
      </c>
      <c r="W187" s="55" t="s">
        <v>228</v>
      </c>
      <c r="X187" s="42" t="s">
        <v>43</v>
      </c>
      <c r="Y187" s="42"/>
      <c r="Z187" s="42"/>
      <c r="AA187" s="57"/>
    </row>
    <row r="188" s="2" customFormat="true" ht="53.1" hidden="false" customHeight="true" outlineLevel="0" collapsed="false">
      <c r="G188" s="40" t="n">
        <v>137</v>
      </c>
      <c r="H188" s="41" t="s">
        <v>308</v>
      </c>
      <c r="I188" s="11" t="n">
        <v>0</v>
      </c>
      <c r="J188" s="11" t="n">
        <v>33</v>
      </c>
      <c r="K188" s="11"/>
      <c r="L188" s="42" t="n">
        <v>1018</v>
      </c>
      <c r="M188" s="42" t="n">
        <v>159</v>
      </c>
      <c r="N188" s="54"/>
      <c r="O188" s="54" t="s">
        <v>303</v>
      </c>
      <c r="P188" s="44" t="s">
        <v>300</v>
      </c>
      <c r="Q188" s="44" t="s">
        <v>304</v>
      </c>
      <c r="R188" s="42"/>
      <c r="S188" s="42"/>
      <c r="T188" s="42"/>
      <c r="U188" s="45" t="s">
        <v>41</v>
      </c>
      <c r="V188" s="44" t="s">
        <v>42</v>
      </c>
      <c r="W188" s="55" t="s">
        <v>228</v>
      </c>
      <c r="X188" s="42" t="s">
        <v>43</v>
      </c>
      <c r="Y188" s="42"/>
      <c r="Z188" s="42"/>
      <c r="AA188" s="57"/>
    </row>
    <row r="189" s="39" customFormat="true" ht="33.95" hidden="false" customHeight="true" outlineLevel="0" collapsed="false">
      <c r="G189" s="40" t="n">
        <v>138</v>
      </c>
      <c r="H189" s="41" t="s">
        <v>309</v>
      </c>
      <c r="I189" s="11" t="n">
        <v>57</v>
      </c>
      <c r="J189" s="11" t="n">
        <v>0</v>
      </c>
      <c r="K189" s="11"/>
      <c r="L189" s="42" t="n">
        <v>266</v>
      </c>
      <c r="M189" s="42" t="n">
        <v>10001</v>
      </c>
      <c r="N189" s="54" t="s">
        <v>277</v>
      </c>
      <c r="O189" s="54" t="s">
        <v>31</v>
      </c>
      <c r="P189" s="44" t="s">
        <v>54</v>
      </c>
      <c r="Q189" s="44"/>
      <c r="R189" s="42"/>
      <c r="S189" s="42"/>
      <c r="T189" s="42"/>
      <c r="U189" s="45" t="s">
        <v>41</v>
      </c>
      <c r="V189" s="44" t="s">
        <v>42</v>
      </c>
      <c r="W189" s="44"/>
      <c r="X189" s="42" t="s">
        <v>43</v>
      </c>
      <c r="Y189" s="42"/>
      <c r="Z189" s="42"/>
      <c r="AA189" s="48"/>
    </row>
    <row r="190" s="39" customFormat="true" ht="42.95" hidden="false" customHeight="true" outlineLevel="0" collapsed="false">
      <c r="G190" s="40" t="n">
        <v>139</v>
      </c>
      <c r="H190" s="41" t="s">
        <v>310</v>
      </c>
      <c r="I190" s="11" t="n">
        <v>54</v>
      </c>
      <c r="J190" s="11" t="n">
        <v>98</v>
      </c>
      <c r="K190" s="11"/>
      <c r="L190" s="42" t="n">
        <v>717</v>
      </c>
      <c r="M190" s="42" t="n">
        <v>181</v>
      </c>
      <c r="N190" s="54"/>
      <c r="O190" s="54" t="s">
        <v>303</v>
      </c>
      <c r="P190" s="44" t="s">
        <v>311</v>
      </c>
      <c r="Q190" s="44" t="s">
        <v>304</v>
      </c>
      <c r="R190" s="42"/>
      <c r="S190" s="42"/>
      <c r="T190" s="42"/>
      <c r="U190" s="45" t="s">
        <v>41</v>
      </c>
      <c r="V190" s="44" t="s">
        <v>42</v>
      </c>
      <c r="W190" s="55" t="s">
        <v>228</v>
      </c>
      <c r="X190" s="42" t="s">
        <v>43</v>
      </c>
      <c r="Y190" s="42"/>
      <c r="Z190" s="42"/>
      <c r="AA190" s="48"/>
    </row>
    <row r="191" s="39" customFormat="true" ht="22.9" hidden="false" customHeight="true" outlineLevel="0" collapsed="false">
      <c r="G191" s="40" t="n">
        <v>140</v>
      </c>
      <c r="H191" s="41" t="s">
        <v>312</v>
      </c>
      <c r="I191" s="11" t="n">
        <v>130</v>
      </c>
      <c r="J191" s="11" t="n">
        <v>79</v>
      </c>
      <c r="K191" s="11"/>
      <c r="L191" s="42" t="n">
        <v>7870</v>
      </c>
      <c r="M191" s="42" t="n">
        <v>181</v>
      </c>
      <c r="N191" s="42"/>
      <c r="O191" s="42" t="s">
        <v>46</v>
      </c>
      <c r="P191" s="42" t="s">
        <v>311</v>
      </c>
      <c r="Q191" s="42" t="s">
        <v>48</v>
      </c>
      <c r="R191" s="42" t="s">
        <v>313</v>
      </c>
      <c r="S191" s="42" t="n">
        <v>72901</v>
      </c>
      <c r="T191" s="42" t="n">
        <v>117</v>
      </c>
      <c r="U191" s="51" t="s">
        <v>41</v>
      </c>
      <c r="V191" s="42" t="s">
        <v>42</v>
      </c>
      <c r="W191" s="55" t="s">
        <v>228</v>
      </c>
      <c r="X191" s="42" t="s">
        <v>43</v>
      </c>
      <c r="Y191" s="42"/>
      <c r="Z191" s="42"/>
      <c r="AA191" s="48"/>
    </row>
    <row r="192" s="39" customFormat="true" ht="20.25" hidden="false" customHeight="true" outlineLevel="0" collapsed="false">
      <c r="G192" s="40"/>
      <c r="H192" s="41"/>
      <c r="I192" s="11"/>
      <c r="J192" s="11"/>
      <c r="K192" s="11"/>
      <c r="L192" s="42"/>
      <c r="M192" s="42"/>
      <c r="N192" s="42"/>
      <c r="O192" s="42"/>
      <c r="P192" s="42"/>
      <c r="Q192" s="42"/>
      <c r="R192" s="42"/>
      <c r="S192" s="42" t="n">
        <v>73241</v>
      </c>
      <c r="T192" s="42"/>
      <c r="U192" s="51"/>
      <c r="V192" s="42"/>
      <c r="W192" s="42"/>
      <c r="X192" s="42"/>
      <c r="Y192" s="42"/>
      <c r="Z192" s="42"/>
      <c r="AA192" s="48"/>
    </row>
    <row r="193" s="39" customFormat="true" ht="19.35" hidden="false" customHeight="true" outlineLevel="0" collapsed="false">
      <c r="G193" s="40"/>
      <c r="H193" s="41"/>
      <c r="I193" s="11"/>
      <c r="J193" s="11"/>
      <c r="K193" s="11"/>
      <c r="L193" s="42"/>
      <c r="M193" s="42"/>
      <c r="N193" s="42"/>
      <c r="O193" s="42"/>
      <c r="P193" s="42"/>
      <c r="Q193" s="42"/>
      <c r="R193" s="42"/>
      <c r="S193" s="42" t="n">
        <v>73211</v>
      </c>
      <c r="T193" s="42" t="n">
        <v>13</v>
      </c>
      <c r="U193" s="51"/>
      <c r="V193" s="42"/>
      <c r="W193" s="42"/>
      <c r="X193" s="42"/>
      <c r="Y193" s="42"/>
      <c r="Z193" s="42"/>
      <c r="AA193" s="48"/>
    </row>
    <row r="194" s="39" customFormat="true" ht="35.1" hidden="false" customHeight="true" outlineLevel="0" collapsed="false">
      <c r="F194" s="39" t="s">
        <v>314</v>
      </c>
      <c r="G194" s="40" t="n">
        <v>141</v>
      </c>
      <c r="H194" s="41" t="s">
        <v>315</v>
      </c>
      <c r="I194" s="11" t="n">
        <v>45</v>
      </c>
      <c r="J194" s="11" t="n">
        <v>116</v>
      </c>
      <c r="K194" s="11"/>
      <c r="L194" s="42" t="n">
        <v>1341</v>
      </c>
      <c r="M194" s="42" t="n">
        <v>10001</v>
      </c>
      <c r="N194" s="54" t="s">
        <v>277</v>
      </c>
      <c r="O194" s="54" t="s">
        <v>31</v>
      </c>
      <c r="P194" s="44" t="s">
        <v>54</v>
      </c>
      <c r="Q194" s="44"/>
      <c r="R194" s="42"/>
      <c r="S194" s="42"/>
      <c r="T194" s="42"/>
      <c r="U194" s="45" t="s">
        <v>41</v>
      </c>
      <c r="V194" s="44" t="s">
        <v>42</v>
      </c>
      <c r="W194" s="44"/>
      <c r="X194" s="42" t="s">
        <v>43</v>
      </c>
      <c r="Y194" s="42"/>
      <c r="Z194" s="42"/>
      <c r="AA194" s="48" t="s">
        <v>316</v>
      </c>
    </row>
    <row r="195" s="39" customFormat="true" ht="92.65" hidden="false" customHeight="true" outlineLevel="0" collapsed="false">
      <c r="G195" s="40" t="n">
        <v>142</v>
      </c>
      <c r="H195" s="41" t="s">
        <v>317</v>
      </c>
      <c r="I195" s="11" t="n">
        <v>0</v>
      </c>
      <c r="J195" s="11" t="n">
        <v>111</v>
      </c>
      <c r="K195" s="11"/>
      <c r="L195" s="42" t="n">
        <v>934</v>
      </c>
      <c r="M195" s="42" t="n">
        <v>381</v>
      </c>
      <c r="N195" s="54" t="s">
        <v>208</v>
      </c>
      <c r="O195" s="54" t="s">
        <v>31</v>
      </c>
      <c r="P195" s="44" t="s">
        <v>209</v>
      </c>
      <c r="Q195" s="44"/>
      <c r="R195" s="42"/>
      <c r="S195" s="42"/>
      <c r="T195" s="42"/>
      <c r="U195" s="45" t="s">
        <v>41</v>
      </c>
      <c r="V195" s="44" t="s">
        <v>42</v>
      </c>
      <c r="W195" s="44"/>
      <c r="X195" s="42" t="s">
        <v>43</v>
      </c>
      <c r="Y195" s="42"/>
      <c r="Z195" s="42"/>
      <c r="AA195" s="48"/>
    </row>
    <row r="196" s="39" customFormat="true" ht="12.75" hidden="false" customHeight="false" outlineLevel="0" collapsed="false">
      <c r="G196" s="40"/>
      <c r="H196" s="41"/>
      <c r="I196" s="11"/>
      <c r="J196" s="11"/>
      <c r="K196" s="11"/>
      <c r="L196" s="42"/>
      <c r="M196" s="42"/>
      <c r="N196" s="54"/>
      <c r="O196" s="54"/>
      <c r="P196" s="72" t="s">
        <v>138</v>
      </c>
      <c r="Q196" s="44"/>
      <c r="R196" s="42"/>
      <c r="S196" s="42"/>
      <c r="T196" s="42"/>
      <c r="U196" s="45"/>
      <c r="V196" s="44"/>
      <c r="W196" s="44"/>
      <c r="X196" s="42"/>
      <c r="Y196" s="42"/>
      <c r="Z196" s="42"/>
      <c r="AA196" s="48"/>
    </row>
    <row r="197" s="39" customFormat="true" ht="33.95" hidden="false" customHeight="true" outlineLevel="0" collapsed="false">
      <c r="G197" s="40" t="s">
        <v>318</v>
      </c>
      <c r="H197" s="41" t="s">
        <v>319</v>
      </c>
      <c r="I197" s="11" t="n">
        <v>24</v>
      </c>
      <c r="J197" s="11" t="n">
        <v>40</v>
      </c>
      <c r="K197" s="11"/>
      <c r="L197" s="42" t="n">
        <v>252</v>
      </c>
      <c r="M197" s="42" t="n">
        <v>153</v>
      </c>
      <c r="N197" s="54" t="s">
        <v>277</v>
      </c>
      <c r="O197" s="54" t="s">
        <v>31</v>
      </c>
      <c r="P197" s="44" t="s">
        <v>320</v>
      </c>
      <c r="Q197" s="44"/>
      <c r="R197" s="42"/>
      <c r="S197" s="42"/>
      <c r="T197" s="42"/>
      <c r="U197" s="49" t="s">
        <v>41</v>
      </c>
      <c r="V197" s="46" t="s">
        <v>42</v>
      </c>
      <c r="W197" s="46"/>
      <c r="X197" s="50" t="s">
        <v>43</v>
      </c>
      <c r="Y197" s="50"/>
      <c r="Z197" s="42"/>
      <c r="AA197" s="48"/>
    </row>
    <row r="198" s="39" customFormat="true" ht="28.15" hidden="false" customHeight="true" outlineLevel="0" collapsed="false">
      <c r="G198" s="40" t="s">
        <v>321</v>
      </c>
      <c r="H198" s="41" t="s">
        <v>322</v>
      </c>
      <c r="I198" s="11" t="n">
        <v>28</v>
      </c>
      <c r="J198" s="11" t="n">
        <v>127</v>
      </c>
      <c r="K198" s="11"/>
      <c r="L198" s="42" t="n">
        <v>2727</v>
      </c>
      <c r="M198" s="42" t="n">
        <v>168</v>
      </c>
      <c r="N198" s="42"/>
      <c r="O198" s="42" t="s">
        <v>46</v>
      </c>
      <c r="P198" s="42" t="s">
        <v>267</v>
      </c>
      <c r="Q198" s="50" t="s">
        <v>48</v>
      </c>
      <c r="R198" s="42" t="s">
        <v>323</v>
      </c>
      <c r="S198" s="42" t="n">
        <v>75001</v>
      </c>
      <c r="T198" s="42"/>
      <c r="U198" s="51" t="s">
        <v>41</v>
      </c>
      <c r="V198" s="50" t="s">
        <v>42</v>
      </c>
      <c r="W198" s="50"/>
      <c r="X198" s="50" t="s">
        <v>43</v>
      </c>
      <c r="Y198" s="50"/>
      <c r="Z198" s="42"/>
      <c r="AA198" s="48"/>
    </row>
    <row r="199" s="39" customFormat="true" ht="23.85" hidden="false" customHeight="true" outlineLevel="0" collapsed="false">
      <c r="G199" s="40"/>
      <c r="H199" s="41"/>
      <c r="I199" s="11"/>
      <c r="J199" s="11"/>
      <c r="K199" s="11"/>
      <c r="L199" s="42"/>
      <c r="M199" s="42"/>
      <c r="N199" s="42"/>
      <c r="O199" s="42"/>
      <c r="P199" s="42"/>
      <c r="Q199" s="50"/>
      <c r="R199" s="42"/>
      <c r="S199" s="42" t="n">
        <v>73211</v>
      </c>
      <c r="T199" s="42" t="n">
        <v>28</v>
      </c>
      <c r="U199" s="51"/>
      <c r="V199" s="50"/>
      <c r="W199" s="50"/>
      <c r="X199" s="50"/>
      <c r="Y199" s="50"/>
      <c r="Z199" s="42"/>
      <c r="AA199" s="48"/>
    </row>
    <row r="200" s="2" customFormat="true" ht="22.9" hidden="false" customHeight="true" outlineLevel="0" collapsed="false">
      <c r="G200" s="40" t="s">
        <v>324</v>
      </c>
      <c r="H200" s="41" t="s">
        <v>325</v>
      </c>
      <c r="I200" s="11" t="n">
        <v>0</v>
      </c>
      <c r="J200" s="11" t="n">
        <v>15</v>
      </c>
      <c r="K200" s="11"/>
      <c r="L200" s="42" t="n">
        <v>5475</v>
      </c>
      <c r="M200" s="42" t="n">
        <v>54</v>
      </c>
      <c r="N200" s="42"/>
      <c r="O200" s="42" t="s">
        <v>46</v>
      </c>
      <c r="P200" s="42" t="s">
        <v>326</v>
      </c>
      <c r="Q200" s="50" t="s">
        <v>48</v>
      </c>
      <c r="R200" s="42" t="s">
        <v>327</v>
      </c>
      <c r="S200" s="42" t="n">
        <v>73211</v>
      </c>
      <c r="T200" s="42"/>
      <c r="U200" s="51" t="s">
        <v>41</v>
      </c>
      <c r="V200" s="50" t="s">
        <v>42</v>
      </c>
      <c r="W200" s="50"/>
      <c r="X200" s="50" t="s">
        <v>43</v>
      </c>
      <c r="Y200" s="50"/>
      <c r="Z200" s="42"/>
      <c r="AA200" s="57"/>
    </row>
    <row r="201" s="2" customFormat="true" ht="22.9" hidden="false" customHeight="true" outlineLevel="0" collapsed="false">
      <c r="G201" s="40"/>
      <c r="H201" s="41"/>
      <c r="I201" s="11"/>
      <c r="J201" s="11"/>
      <c r="K201" s="11"/>
      <c r="L201" s="42"/>
      <c r="M201" s="42"/>
      <c r="N201" s="42"/>
      <c r="O201" s="42"/>
      <c r="P201" s="42"/>
      <c r="Q201" s="50"/>
      <c r="R201" s="42"/>
      <c r="S201" s="42" t="n">
        <v>75011</v>
      </c>
      <c r="T201" s="42"/>
      <c r="U201" s="51"/>
      <c r="V201" s="50"/>
      <c r="W201" s="50"/>
      <c r="X201" s="50"/>
      <c r="Y201" s="50"/>
      <c r="Z201" s="42"/>
      <c r="AA201" s="57"/>
    </row>
    <row r="202" s="2" customFormat="true" ht="35.1" hidden="false" customHeight="true" outlineLevel="0" collapsed="false">
      <c r="G202" s="40" t="s">
        <v>328</v>
      </c>
      <c r="H202" s="41" t="s">
        <v>329</v>
      </c>
      <c r="I202" s="11" t="n">
        <v>0</v>
      </c>
      <c r="J202" s="11" t="n">
        <v>17</v>
      </c>
      <c r="K202" s="11"/>
      <c r="L202" s="42" t="n">
        <v>79</v>
      </c>
      <c r="M202" s="42" t="n">
        <v>134</v>
      </c>
      <c r="N202" s="54" t="s">
        <v>277</v>
      </c>
      <c r="O202" s="54" t="s">
        <v>31</v>
      </c>
      <c r="P202" s="44" t="s">
        <v>134</v>
      </c>
      <c r="Q202" s="44"/>
      <c r="R202" s="42"/>
      <c r="S202" s="42"/>
      <c r="T202" s="42"/>
      <c r="U202" s="45" t="s">
        <v>41</v>
      </c>
      <c r="V202" s="46" t="s">
        <v>42</v>
      </c>
      <c r="W202" s="46"/>
      <c r="X202" s="50" t="s">
        <v>43</v>
      </c>
      <c r="Y202" s="50"/>
      <c r="Z202" s="42"/>
      <c r="AA202" s="57"/>
    </row>
    <row r="203" s="39" customFormat="true" ht="35.1" hidden="false" customHeight="true" outlineLevel="0" collapsed="false">
      <c r="G203" s="40" t="n">
        <v>205</v>
      </c>
      <c r="H203" s="41" t="s">
        <v>330</v>
      </c>
      <c r="I203" s="11" t="n">
        <v>0</v>
      </c>
      <c r="J203" s="11" t="n">
        <v>1</v>
      </c>
      <c r="K203" s="11"/>
      <c r="L203" s="42" t="n">
        <v>210</v>
      </c>
      <c r="M203" s="42" t="n">
        <v>10001</v>
      </c>
      <c r="N203" s="54" t="s">
        <v>146</v>
      </c>
      <c r="O203" s="54" t="s">
        <v>31</v>
      </c>
      <c r="P203" s="44" t="s">
        <v>54</v>
      </c>
      <c r="Q203" s="44"/>
      <c r="R203" s="42"/>
      <c r="S203" s="42"/>
      <c r="T203" s="42"/>
      <c r="U203" s="45" t="s">
        <v>41</v>
      </c>
      <c r="V203" s="46" t="s">
        <v>42</v>
      </c>
      <c r="W203" s="46"/>
      <c r="X203" s="50" t="s">
        <v>43</v>
      </c>
      <c r="Y203" s="50"/>
      <c r="Z203" s="42"/>
      <c r="AA203" s="48"/>
    </row>
    <row r="204" s="39" customFormat="true" ht="78.6" hidden="false" customHeight="true" outlineLevel="0" collapsed="false">
      <c r="G204" s="40" t="n">
        <v>206</v>
      </c>
      <c r="H204" s="41" t="s">
        <v>331</v>
      </c>
      <c r="I204" s="11" t="n">
        <v>0</v>
      </c>
      <c r="J204" s="11" t="n">
        <v>108</v>
      </c>
      <c r="K204" s="11"/>
      <c r="L204" s="42" t="n">
        <v>108</v>
      </c>
      <c r="M204" s="42" t="n">
        <v>60000</v>
      </c>
      <c r="N204" s="54" t="s">
        <v>176</v>
      </c>
      <c r="O204" s="54" t="s">
        <v>177</v>
      </c>
      <c r="P204" s="44" t="s">
        <v>221</v>
      </c>
      <c r="Q204" s="44"/>
      <c r="R204" s="42"/>
      <c r="S204" s="42"/>
      <c r="T204" s="42"/>
      <c r="U204" s="45" t="s">
        <v>41</v>
      </c>
      <c r="V204" s="46" t="s">
        <v>42</v>
      </c>
      <c r="W204" s="46"/>
      <c r="X204" s="50" t="s">
        <v>43</v>
      </c>
      <c r="Y204" s="50"/>
      <c r="Z204" s="42"/>
      <c r="AA204" s="48"/>
    </row>
    <row r="205" s="39" customFormat="true" ht="22.9" hidden="false" customHeight="true" outlineLevel="0" collapsed="false">
      <c r="G205" s="40" t="n">
        <v>207</v>
      </c>
      <c r="H205" s="41" t="s">
        <v>332</v>
      </c>
      <c r="I205" s="11" t="n">
        <v>0</v>
      </c>
      <c r="J205" s="11" t="n">
        <v>50</v>
      </c>
      <c r="K205" s="11"/>
      <c r="L205" s="42" t="n">
        <v>1816</v>
      </c>
      <c r="M205" s="42" t="n">
        <v>402</v>
      </c>
      <c r="N205" s="42"/>
      <c r="O205" s="42" t="s">
        <v>46</v>
      </c>
      <c r="P205" s="42" t="s">
        <v>180</v>
      </c>
      <c r="Q205" s="50" t="s">
        <v>48</v>
      </c>
      <c r="R205" s="42" t="s">
        <v>333</v>
      </c>
      <c r="S205" s="42" t="n">
        <v>76811</v>
      </c>
      <c r="T205" s="42"/>
      <c r="U205" s="51" t="s">
        <v>181</v>
      </c>
      <c r="V205" s="42" t="s">
        <v>42</v>
      </c>
      <c r="W205" s="42"/>
      <c r="X205" s="42" t="s">
        <v>43</v>
      </c>
      <c r="Y205" s="42"/>
      <c r="Z205" s="42"/>
      <c r="AA205" s="48"/>
    </row>
    <row r="206" s="39" customFormat="true" ht="19.35" hidden="false" customHeight="true" outlineLevel="0" collapsed="false">
      <c r="G206" s="40"/>
      <c r="H206" s="41"/>
      <c r="I206" s="11"/>
      <c r="J206" s="11"/>
      <c r="K206" s="11"/>
      <c r="L206" s="42"/>
      <c r="M206" s="42"/>
      <c r="N206" s="42"/>
      <c r="O206" s="42"/>
      <c r="P206" s="42"/>
      <c r="Q206" s="50"/>
      <c r="R206" s="42"/>
      <c r="S206" s="42" t="n">
        <v>73201</v>
      </c>
      <c r="T206" s="42"/>
      <c r="U206" s="51"/>
      <c r="V206" s="42"/>
      <c r="W206" s="42"/>
      <c r="X206" s="42"/>
      <c r="Y206" s="42"/>
      <c r="Z206" s="42"/>
      <c r="AA206" s="48"/>
    </row>
    <row r="207" s="39" customFormat="true" ht="35.1" hidden="false" customHeight="true" outlineLevel="0" collapsed="false">
      <c r="G207" s="40" t="n">
        <v>208</v>
      </c>
      <c r="H207" s="41" t="s">
        <v>334</v>
      </c>
      <c r="I207" s="11" t="n">
        <v>0</v>
      </c>
      <c r="J207" s="11" t="n">
        <v>64</v>
      </c>
      <c r="K207" s="11"/>
      <c r="L207" s="42" t="n">
        <v>119</v>
      </c>
      <c r="M207" s="42" t="n">
        <v>402</v>
      </c>
      <c r="N207" s="54"/>
      <c r="O207" s="54" t="s">
        <v>46</v>
      </c>
      <c r="P207" s="44" t="s">
        <v>180</v>
      </c>
      <c r="Q207" s="46" t="s">
        <v>48</v>
      </c>
      <c r="R207" s="42" t="n">
        <v>73201</v>
      </c>
      <c r="S207" s="42" t="n">
        <v>73201</v>
      </c>
      <c r="T207" s="42"/>
      <c r="U207" s="45" t="s">
        <v>181</v>
      </c>
      <c r="V207" s="44" t="s">
        <v>42</v>
      </c>
      <c r="W207" s="44"/>
      <c r="X207" s="42" t="s">
        <v>43</v>
      </c>
      <c r="Y207" s="42"/>
      <c r="Z207" s="42"/>
      <c r="AA207" s="48"/>
    </row>
    <row r="208" s="39" customFormat="true" ht="30" hidden="false" customHeight="true" outlineLevel="0" collapsed="false">
      <c r="G208" s="40" t="n">
        <v>209</v>
      </c>
      <c r="H208" s="41" t="s">
        <v>335</v>
      </c>
      <c r="I208" s="11" t="n">
        <v>0</v>
      </c>
      <c r="J208" s="11" t="n">
        <v>21</v>
      </c>
      <c r="K208" s="11"/>
      <c r="L208" s="42" t="n">
        <v>265</v>
      </c>
      <c r="M208" s="42" t="n">
        <v>10001</v>
      </c>
      <c r="N208" s="54" t="s">
        <v>277</v>
      </c>
      <c r="O208" s="54" t="s">
        <v>31</v>
      </c>
      <c r="P208" s="44" t="s">
        <v>54</v>
      </c>
      <c r="Q208" s="44"/>
      <c r="R208" s="42"/>
      <c r="S208" s="42"/>
      <c r="T208" s="42"/>
      <c r="U208" s="45" t="s">
        <v>41</v>
      </c>
      <c r="V208" s="44" t="s">
        <v>42</v>
      </c>
      <c r="W208" s="44"/>
      <c r="X208" s="42" t="s">
        <v>43</v>
      </c>
      <c r="Y208" s="42"/>
      <c r="Z208" s="42"/>
      <c r="AA208" s="48"/>
    </row>
    <row r="209" s="39" customFormat="true" ht="80.25" hidden="false" customHeight="true" outlineLevel="0" collapsed="false">
      <c r="G209" s="40" t="n">
        <v>210</v>
      </c>
      <c r="H209" s="41" t="s">
        <v>336</v>
      </c>
      <c r="I209" s="11" t="n">
        <v>0</v>
      </c>
      <c r="J209" s="11" t="n">
        <v>7565</v>
      </c>
      <c r="K209" s="11"/>
      <c r="L209" s="42" t="n">
        <v>7565</v>
      </c>
      <c r="M209" s="42" t="n">
        <v>381</v>
      </c>
      <c r="N209" s="54" t="s">
        <v>208</v>
      </c>
      <c r="O209" s="54" t="s">
        <v>31</v>
      </c>
      <c r="P209" s="44" t="s">
        <v>209</v>
      </c>
      <c r="Q209" s="44"/>
      <c r="R209" s="42"/>
      <c r="S209" s="42"/>
      <c r="T209" s="42"/>
      <c r="U209" s="45" t="s">
        <v>33</v>
      </c>
      <c r="V209" s="44" t="s">
        <v>337</v>
      </c>
      <c r="W209" s="44"/>
      <c r="X209" s="73" t="s">
        <v>338</v>
      </c>
      <c r="Y209" s="73"/>
      <c r="Z209" s="42"/>
      <c r="AA209" s="48"/>
    </row>
    <row r="210" s="39" customFormat="true" ht="81.2" hidden="false" customHeight="true" outlineLevel="0" collapsed="false">
      <c r="G210" s="40" t="n">
        <v>211</v>
      </c>
      <c r="H210" s="41" t="s">
        <v>339</v>
      </c>
      <c r="I210" s="11" t="n">
        <v>0</v>
      </c>
      <c r="J210" s="11" t="n">
        <v>11878</v>
      </c>
      <c r="K210" s="11"/>
      <c r="L210" s="42" t="n">
        <v>11878</v>
      </c>
      <c r="M210" s="42" t="n">
        <v>381</v>
      </c>
      <c r="N210" s="54" t="s">
        <v>208</v>
      </c>
      <c r="O210" s="54" t="s">
        <v>31</v>
      </c>
      <c r="P210" s="44" t="s">
        <v>209</v>
      </c>
      <c r="Q210" s="44"/>
      <c r="R210" s="42"/>
      <c r="S210" s="42"/>
      <c r="T210" s="42"/>
      <c r="U210" s="45" t="s">
        <v>33</v>
      </c>
      <c r="V210" s="44" t="s">
        <v>42</v>
      </c>
      <c r="W210" s="44"/>
      <c r="X210" s="55" t="s">
        <v>340</v>
      </c>
      <c r="Y210" s="55"/>
      <c r="Z210" s="42"/>
      <c r="AA210" s="48"/>
    </row>
    <row r="211" s="2" customFormat="true" ht="23.85" hidden="false" customHeight="true" outlineLevel="0" collapsed="false">
      <c r="G211" s="40" t="n">
        <v>212</v>
      </c>
      <c r="H211" s="41" t="s">
        <v>341</v>
      </c>
      <c r="I211" s="11" t="n">
        <v>1</v>
      </c>
      <c r="J211" s="11" t="n">
        <v>1</v>
      </c>
      <c r="K211" s="11"/>
      <c r="L211" s="42" t="n">
        <v>99</v>
      </c>
      <c r="M211" s="42" t="n">
        <v>402</v>
      </c>
      <c r="N211" s="42"/>
      <c r="O211" s="42" t="s">
        <v>46</v>
      </c>
      <c r="P211" s="42" t="s">
        <v>180</v>
      </c>
      <c r="Q211" s="50" t="s">
        <v>48</v>
      </c>
      <c r="R211" s="42" t="s">
        <v>246</v>
      </c>
      <c r="S211" s="42" t="n">
        <v>73201</v>
      </c>
      <c r="T211" s="42"/>
      <c r="U211" s="51" t="s">
        <v>181</v>
      </c>
      <c r="V211" s="42" t="s">
        <v>42</v>
      </c>
      <c r="W211" s="55" t="s">
        <v>228</v>
      </c>
      <c r="X211" s="42" t="s">
        <v>43</v>
      </c>
      <c r="Y211" s="42"/>
      <c r="Z211" s="42"/>
      <c r="AA211" s="57"/>
    </row>
    <row r="212" s="2" customFormat="true" ht="21.2" hidden="false" customHeight="true" outlineLevel="0" collapsed="false">
      <c r="G212" s="40"/>
      <c r="H212" s="41"/>
      <c r="I212" s="11"/>
      <c r="J212" s="11"/>
      <c r="K212" s="11"/>
      <c r="L212" s="42"/>
      <c r="M212" s="42"/>
      <c r="N212" s="42"/>
      <c r="O212" s="42"/>
      <c r="P212" s="42"/>
      <c r="Q212" s="50"/>
      <c r="R212" s="42"/>
      <c r="S212" s="42" t="n">
        <v>75011</v>
      </c>
      <c r="T212" s="42" t="n">
        <v>1</v>
      </c>
      <c r="U212" s="51"/>
      <c r="V212" s="42"/>
      <c r="W212" s="42"/>
      <c r="X212" s="42"/>
      <c r="Y212" s="42"/>
      <c r="Z212" s="42"/>
      <c r="AA212" s="57"/>
    </row>
    <row r="213" s="2" customFormat="true" ht="48.95" hidden="false" customHeight="true" outlineLevel="0" collapsed="false">
      <c r="G213" s="40" t="n">
        <v>213</v>
      </c>
      <c r="H213" s="41" t="s">
        <v>342</v>
      </c>
      <c r="I213" s="11" t="n">
        <v>0</v>
      </c>
      <c r="J213" s="11" t="n">
        <v>4</v>
      </c>
      <c r="K213" s="11"/>
      <c r="L213" s="42" t="n">
        <v>4</v>
      </c>
      <c r="M213" s="42" t="n">
        <v>159</v>
      </c>
      <c r="N213" s="54"/>
      <c r="O213" s="54" t="s">
        <v>303</v>
      </c>
      <c r="P213" s="44" t="s">
        <v>300</v>
      </c>
      <c r="Q213" s="44" t="s">
        <v>304</v>
      </c>
      <c r="R213" s="42"/>
      <c r="S213" s="42"/>
      <c r="T213" s="42"/>
      <c r="U213" s="45" t="s">
        <v>41</v>
      </c>
      <c r="V213" s="44" t="s">
        <v>42</v>
      </c>
      <c r="W213" s="55" t="s">
        <v>228</v>
      </c>
      <c r="X213" s="42" t="s">
        <v>43</v>
      </c>
      <c r="Y213" s="42"/>
      <c r="Z213" s="42"/>
      <c r="AA213" s="57"/>
    </row>
    <row r="214" s="2" customFormat="true" ht="67.9" hidden="false" customHeight="true" outlineLevel="0" collapsed="false">
      <c r="G214" s="40" t="n">
        <v>214</v>
      </c>
      <c r="H214" s="41" t="s">
        <v>343</v>
      </c>
      <c r="I214" s="11" t="n">
        <v>13</v>
      </c>
      <c r="J214" s="11" t="n">
        <v>35</v>
      </c>
      <c r="K214" s="11"/>
      <c r="L214" s="42" t="n">
        <v>613</v>
      </c>
      <c r="M214" s="42" t="n">
        <v>10002</v>
      </c>
      <c r="N214" s="54" t="s">
        <v>208</v>
      </c>
      <c r="O214" s="54" t="s">
        <v>31</v>
      </c>
      <c r="P214" s="44" t="s">
        <v>344</v>
      </c>
      <c r="Q214" s="44"/>
      <c r="R214" s="42"/>
      <c r="S214" s="42"/>
      <c r="T214" s="42"/>
      <c r="U214" s="45"/>
      <c r="V214" s="44" t="s">
        <v>42</v>
      </c>
      <c r="W214" s="44"/>
      <c r="X214" s="42" t="s">
        <v>43</v>
      </c>
      <c r="Y214" s="42"/>
      <c r="Z214" s="42"/>
      <c r="AA214" s="57"/>
    </row>
    <row r="215" s="39" customFormat="true" ht="45.95" hidden="false" customHeight="true" outlineLevel="0" collapsed="false">
      <c r="G215" s="40" t="n">
        <v>215</v>
      </c>
      <c r="H215" s="41" t="s">
        <v>345</v>
      </c>
      <c r="I215" s="11" t="n">
        <v>8</v>
      </c>
      <c r="J215" s="11" t="n">
        <v>64</v>
      </c>
      <c r="K215" s="11"/>
      <c r="L215" s="42" t="n">
        <v>4906</v>
      </c>
      <c r="M215" s="42" t="n">
        <v>181</v>
      </c>
      <c r="N215" s="54"/>
      <c r="O215" s="54" t="s">
        <v>303</v>
      </c>
      <c r="P215" s="44" t="s">
        <v>311</v>
      </c>
      <c r="Q215" s="44" t="s">
        <v>304</v>
      </c>
      <c r="R215" s="42"/>
      <c r="S215" s="42"/>
      <c r="T215" s="42"/>
      <c r="U215" s="45" t="s">
        <v>41</v>
      </c>
      <c r="V215" s="44" t="s">
        <v>42</v>
      </c>
      <c r="W215" s="55" t="s">
        <v>228</v>
      </c>
      <c r="X215" s="42" t="s">
        <v>43</v>
      </c>
      <c r="Y215" s="42"/>
      <c r="Z215" s="42"/>
      <c r="AA215" s="48"/>
    </row>
    <row r="216" s="39" customFormat="true" ht="27.95" hidden="false" customHeight="true" outlineLevel="0" collapsed="false">
      <c r="G216" s="40" t="n">
        <v>216</v>
      </c>
      <c r="H216" s="41" t="s">
        <v>346</v>
      </c>
      <c r="I216" s="11" t="n">
        <v>0</v>
      </c>
      <c r="J216" s="42" t="n">
        <v>22</v>
      </c>
      <c r="K216" s="42"/>
      <c r="L216" s="2" t="n">
        <v>114</v>
      </c>
      <c r="M216" s="42" t="n">
        <v>580</v>
      </c>
      <c r="N216" s="54" t="s">
        <v>146</v>
      </c>
      <c r="O216" s="54" t="s">
        <v>170</v>
      </c>
      <c r="P216" s="44" t="s">
        <v>347</v>
      </c>
      <c r="Q216" s="44"/>
      <c r="R216" s="42"/>
      <c r="S216" s="42"/>
      <c r="T216" s="42"/>
      <c r="U216" s="45" t="s">
        <v>41</v>
      </c>
      <c r="V216" s="44" t="s">
        <v>42</v>
      </c>
      <c r="W216" s="44"/>
      <c r="X216" s="42" t="s">
        <v>43</v>
      </c>
      <c r="Y216" s="42"/>
      <c r="Z216" s="42"/>
      <c r="AA216" s="48"/>
    </row>
    <row r="217" s="39" customFormat="true" ht="33" hidden="false" customHeight="true" outlineLevel="0" collapsed="false">
      <c r="G217" s="40" t="n">
        <v>217</v>
      </c>
      <c r="H217" s="41" t="s">
        <v>348</v>
      </c>
      <c r="I217" s="11" t="n">
        <v>0</v>
      </c>
      <c r="J217" s="42" t="n">
        <v>18</v>
      </c>
      <c r="K217" s="42"/>
      <c r="L217" s="2" t="n">
        <v>148</v>
      </c>
      <c r="M217" s="42" t="n">
        <v>60000</v>
      </c>
      <c r="N217" s="54" t="s">
        <v>146</v>
      </c>
      <c r="O217" s="54" t="s">
        <v>170</v>
      </c>
      <c r="P217" s="74" t="s">
        <v>349</v>
      </c>
      <c r="Q217" s="44"/>
      <c r="R217" s="42"/>
      <c r="S217" s="42"/>
      <c r="T217" s="42"/>
      <c r="U217" s="45" t="s">
        <v>41</v>
      </c>
      <c r="V217" s="44" t="s">
        <v>42</v>
      </c>
      <c r="W217" s="44"/>
      <c r="X217" s="42" t="s">
        <v>43</v>
      </c>
      <c r="Y217" s="42"/>
      <c r="Z217" s="42"/>
      <c r="AA217" s="48"/>
    </row>
    <row r="218" customFormat="false" ht="23.1" hidden="false" customHeight="true" outlineLevel="0" collapsed="false">
      <c r="I218" s="75" t="n">
        <f aca="false">SUM(I11:I21,I23:I40,I43,I45,I48,I51:I52,I55,I59,I67,I68,I73,I76:I86,I88:I92,I94,I99:I103,I106,I109:I113,I116,I118,I120,I127:I132,I135:I158,I160:I165,I168,I171,I177:I182,I191,I198:I201,I205:I207,I211)</f>
        <v>10430</v>
      </c>
      <c r="J218" s="75" t="n">
        <f aca="false">SUM(J11:J21,J23:J40,J43,J45,J48,J51:J52,J55:J57,J59,J62,J67:J69,J73,J76:J92,J94,J99:J103,J106,J109:J113,J116,J118,J120,J127:J132,J135,J136:J158,J160:J165,J168,J171,J177:J182,J191,J198:J201,J205:J207,J211)</f>
        <v>7207</v>
      </c>
      <c r="K218" s="75"/>
    </row>
  </sheetData>
  <mergeCells count="553">
    <mergeCell ref="G11:G12"/>
    <mergeCell ref="H11:H12"/>
    <mergeCell ref="I11:I12"/>
    <mergeCell ref="J11:J12"/>
    <mergeCell ref="L11:L12"/>
    <mergeCell ref="M11:M12"/>
    <mergeCell ref="N11:N12"/>
    <mergeCell ref="O11:O12"/>
    <mergeCell ref="P11:P12"/>
    <mergeCell ref="Q11:Q12"/>
    <mergeCell ref="R11:R12"/>
    <mergeCell ref="U11:U12"/>
    <mergeCell ref="V11:V12"/>
    <mergeCell ref="X11:X12"/>
    <mergeCell ref="G13:G15"/>
    <mergeCell ref="H13:H15"/>
    <mergeCell ref="I13:I15"/>
    <mergeCell ref="J13:J15"/>
    <mergeCell ref="L13:L15"/>
    <mergeCell ref="M13:M15"/>
    <mergeCell ref="N13:N15"/>
    <mergeCell ref="O13:O15"/>
    <mergeCell ref="P13:P15"/>
    <mergeCell ref="Q13:Q15"/>
    <mergeCell ref="R13:R15"/>
    <mergeCell ref="U13:U15"/>
    <mergeCell ref="V13:V15"/>
    <mergeCell ref="X13:X15"/>
    <mergeCell ref="G16:G17"/>
    <mergeCell ref="H16:H17"/>
    <mergeCell ref="I16:I17"/>
    <mergeCell ref="J16:J17"/>
    <mergeCell ref="L16:L17"/>
    <mergeCell ref="M16:M17"/>
    <mergeCell ref="N16:N17"/>
    <mergeCell ref="O16:O17"/>
    <mergeCell ref="P16:P17"/>
    <mergeCell ref="Q16:Q17"/>
    <mergeCell ref="R16:R17"/>
    <mergeCell ref="U16:U17"/>
    <mergeCell ref="V16:V17"/>
    <mergeCell ref="X16:X17"/>
    <mergeCell ref="G19:G20"/>
    <mergeCell ref="H19:H20"/>
    <mergeCell ref="I19:I20"/>
    <mergeCell ref="J19:J20"/>
    <mergeCell ref="L19:L20"/>
    <mergeCell ref="M19:M20"/>
    <mergeCell ref="N19:N20"/>
    <mergeCell ref="O19:O20"/>
    <mergeCell ref="P19:P20"/>
    <mergeCell ref="Q19:Q20"/>
    <mergeCell ref="R19:R20"/>
    <mergeCell ref="U19:U20"/>
    <mergeCell ref="V19:V20"/>
    <mergeCell ref="X19:X20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R24:R25"/>
    <mergeCell ref="U24:U25"/>
    <mergeCell ref="V24:V25"/>
    <mergeCell ref="X24:X25"/>
    <mergeCell ref="G26:G27"/>
    <mergeCell ref="H26:H27"/>
    <mergeCell ref="I26:I27"/>
    <mergeCell ref="J26:J27"/>
    <mergeCell ref="L26:L27"/>
    <mergeCell ref="M26:M27"/>
    <mergeCell ref="N26:N27"/>
    <mergeCell ref="O26:O27"/>
    <mergeCell ref="P26:P27"/>
    <mergeCell ref="Q26:Q27"/>
    <mergeCell ref="R26:R27"/>
    <mergeCell ref="U26:U27"/>
    <mergeCell ref="V26:V27"/>
    <mergeCell ref="X26:X27"/>
    <mergeCell ref="G28:G29"/>
    <mergeCell ref="H28:H29"/>
    <mergeCell ref="I28:I29"/>
    <mergeCell ref="J28:J29"/>
    <mergeCell ref="L28:L29"/>
    <mergeCell ref="M28:M29"/>
    <mergeCell ref="N28:N29"/>
    <mergeCell ref="O28:O29"/>
    <mergeCell ref="P28:P29"/>
    <mergeCell ref="Q28:Q29"/>
    <mergeCell ref="R28:R29"/>
    <mergeCell ref="U28:U29"/>
    <mergeCell ref="V28:V29"/>
    <mergeCell ref="X28:X29"/>
    <mergeCell ref="G33:G34"/>
    <mergeCell ref="H33:H34"/>
    <mergeCell ref="I33:I34"/>
    <mergeCell ref="J33:J34"/>
    <mergeCell ref="L33:L34"/>
    <mergeCell ref="M33:M34"/>
    <mergeCell ref="N33:N34"/>
    <mergeCell ref="O33:O34"/>
    <mergeCell ref="P33:P34"/>
    <mergeCell ref="Q33:Q34"/>
    <mergeCell ref="R33:R34"/>
    <mergeCell ref="U33:U34"/>
    <mergeCell ref="V33:V34"/>
    <mergeCell ref="X33:X34"/>
    <mergeCell ref="G37:G39"/>
    <mergeCell ref="H37:H39"/>
    <mergeCell ref="I37:I39"/>
    <mergeCell ref="J37:J39"/>
    <mergeCell ref="L37:L39"/>
    <mergeCell ref="M37:M39"/>
    <mergeCell ref="N37:N39"/>
    <mergeCell ref="O37:O39"/>
    <mergeCell ref="P37:P39"/>
    <mergeCell ref="Q37:Q39"/>
    <mergeCell ref="R37:R39"/>
    <mergeCell ref="U37:U39"/>
    <mergeCell ref="V37:V39"/>
    <mergeCell ref="X37:X39"/>
    <mergeCell ref="G59:G60"/>
    <mergeCell ref="H59:H60"/>
    <mergeCell ref="I59:I60"/>
    <mergeCell ref="J59:J60"/>
    <mergeCell ref="L59:L60"/>
    <mergeCell ref="M59:M60"/>
    <mergeCell ref="N59:N60"/>
    <mergeCell ref="O59:O60"/>
    <mergeCell ref="P59:P60"/>
    <mergeCell ref="Q59:Q60"/>
    <mergeCell ref="R59:R60"/>
    <mergeCell ref="U59:U60"/>
    <mergeCell ref="V59:V60"/>
    <mergeCell ref="X59:X60"/>
    <mergeCell ref="G62:G63"/>
    <mergeCell ref="H62:H63"/>
    <mergeCell ref="I62:I63"/>
    <mergeCell ref="J62:J63"/>
    <mergeCell ref="L62:L63"/>
    <mergeCell ref="M62:M63"/>
    <mergeCell ref="N62:N63"/>
    <mergeCell ref="O62:O63"/>
    <mergeCell ref="P62:P63"/>
    <mergeCell ref="Q62:Q63"/>
    <mergeCell ref="R62:R63"/>
    <mergeCell ref="U62:U63"/>
    <mergeCell ref="V62:V63"/>
    <mergeCell ref="X62:X63"/>
    <mergeCell ref="G73:G74"/>
    <mergeCell ref="H73:H74"/>
    <mergeCell ref="I73:I74"/>
    <mergeCell ref="J73:J74"/>
    <mergeCell ref="L73:L74"/>
    <mergeCell ref="M73:M74"/>
    <mergeCell ref="N73:N74"/>
    <mergeCell ref="O73:O74"/>
    <mergeCell ref="P73:P74"/>
    <mergeCell ref="Q73:Q74"/>
    <mergeCell ref="R73:R74"/>
    <mergeCell ref="U73:U74"/>
    <mergeCell ref="V73:V74"/>
    <mergeCell ref="X73:X74"/>
    <mergeCell ref="G76:G78"/>
    <mergeCell ref="H76:H78"/>
    <mergeCell ref="I76:I78"/>
    <mergeCell ref="J76:J78"/>
    <mergeCell ref="L76:L78"/>
    <mergeCell ref="M76:M78"/>
    <mergeCell ref="N76:N78"/>
    <mergeCell ref="O76:O78"/>
    <mergeCell ref="P76:P78"/>
    <mergeCell ref="Q76:Q78"/>
    <mergeCell ref="R76:R78"/>
    <mergeCell ref="U76:U78"/>
    <mergeCell ref="V76:V78"/>
    <mergeCell ref="X76:X78"/>
    <mergeCell ref="G81:G82"/>
    <mergeCell ref="H81:H82"/>
    <mergeCell ref="I81:I82"/>
    <mergeCell ref="J81:J82"/>
    <mergeCell ref="L81:L82"/>
    <mergeCell ref="M81:M82"/>
    <mergeCell ref="N81:N82"/>
    <mergeCell ref="O81:O82"/>
    <mergeCell ref="P81:P82"/>
    <mergeCell ref="Q81:Q82"/>
    <mergeCell ref="R81:R82"/>
    <mergeCell ref="U81:U82"/>
    <mergeCell ref="V81:V82"/>
    <mergeCell ref="X81:X82"/>
    <mergeCell ref="G99:G100"/>
    <mergeCell ref="H99:H100"/>
    <mergeCell ref="I99:I100"/>
    <mergeCell ref="J99:J100"/>
    <mergeCell ref="L99:L100"/>
    <mergeCell ref="M99:M100"/>
    <mergeCell ref="N99:N100"/>
    <mergeCell ref="O99:O100"/>
    <mergeCell ref="P99:P100"/>
    <mergeCell ref="Q99:Q100"/>
    <mergeCell ref="R99:R100"/>
    <mergeCell ref="U99:U100"/>
    <mergeCell ref="V99:V100"/>
    <mergeCell ref="X99:X100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U102:U103"/>
    <mergeCell ref="V102:V103"/>
    <mergeCell ref="X102:X103"/>
    <mergeCell ref="G110:G111"/>
    <mergeCell ref="H110:H111"/>
    <mergeCell ref="I110:I111"/>
    <mergeCell ref="J110:J111"/>
    <mergeCell ref="L110:L111"/>
    <mergeCell ref="M110:M111"/>
    <mergeCell ref="N110:N111"/>
    <mergeCell ref="O110:O111"/>
    <mergeCell ref="P110:P111"/>
    <mergeCell ref="Q110:Q111"/>
    <mergeCell ref="R110:R111"/>
    <mergeCell ref="U110:U111"/>
    <mergeCell ref="V110:V111"/>
    <mergeCell ref="W110:W111"/>
    <mergeCell ref="X110:X111"/>
    <mergeCell ref="G112:G113"/>
    <mergeCell ref="H112:H113"/>
    <mergeCell ref="I112:I113"/>
    <mergeCell ref="J112:J113"/>
    <mergeCell ref="L112:L113"/>
    <mergeCell ref="M112:M113"/>
    <mergeCell ref="N112:N113"/>
    <mergeCell ref="O112:O113"/>
    <mergeCell ref="P112:P113"/>
    <mergeCell ref="Q112:Q113"/>
    <mergeCell ref="R112:R113"/>
    <mergeCell ref="U112:U113"/>
    <mergeCell ref="V112:V113"/>
    <mergeCell ref="X112:X113"/>
    <mergeCell ref="G120:G122"/>
    <mergeCell ref="H120:H122"/>
    <mergeCell ref="I120:I122"/>
    <mergeCell ref="J120:J122"/>
    <mergeCell ref="L120:L122"/>
    <mergeCell ref="M120:M122"/>
    <mergeCell ref="N120:N122"/>
    <mergeCell ref="O120:O122"/>
    <mergeCell ref="P120:P122"/>
    <mergeCell ref="Q120:Q122"/>
    <mergeCell ref="R120:R122"/>
    <mergeCell ref="U120:U122"/>
    <mergeCell ref="V120:V122"/>
    <mergeCell ref="W120:W122"/>
    <mergeCell ref="X120:X122"/>
    <mergeCell ref="G127:G128"/>
    <mergeCell ref="H127:H128"/>
    <mergeCell ref="I127:I128"/>
    <mergeCell ref="J127:J128"/>
    <mergeCell ref="L127:L128"/>
    <mergeCell ref="M127:M128"/>
    <mergeCell ref="N127:N128"/>
    <mergeCell ref="O127:O128"/>
    <mergeCell ref="P127:P128"/>
    <mergeCell ref="Q127:Q128"/>
    <mergeCell ref="R127:R128"/>
    <mergeCell ref="U127:U128"/>
    <mergeCell ref="V127:V128"/>
    <mergeCell ref="W127:W128"/>
    <mergeCell ref="X127:X128"/>
    <mergeCell ref="G129:G130"/>
    <mergeCell ref="H129:H130"/>
    <mergeCell ref="I129:I130"/>
    <mergeCell ref="J129:J130"/>
    <mergeCell ref="L129:L130"/>
    <mergeCell ref="M129:M130"/>
    <mergeCell ref="N129:N130"/>
    <mergeCell ref="O129:O130"/>
    <mergeCell ref="P129:P130"/>
    <mergeCell ref="Q129:Q130"/>
    <mergeCell ref="R129:R130"/>
    <mergeCell ref="U129:U130"/>
    <mergeCell ref="V129:V130"/>
    <mergeCell ref="W129:W130"/>
    <mergeCell ref="X129:X130"/>
    <mergeCell ref="G136:G137"/>
    <mergeCell ref="H136:H137"/>
    <mergeCell ref="I136:I137"/>
    <mergeCell ref="J136:J137"/>
    <mergeCell ref="L136:L137"/>
    <mergeCell ref="M136:M137"/>
    <mergeCell ref="N136:N137"/>
    <mergeCell ref="O136:O137"/>
    <mergeCell ref="P136:P137"/>
    <mergeCell ref="Q136:Q137"/>
    <mergeCell ref="R136:R137"/>
    <mergeCell ref="U136:U137"/>
    <mergeCell ref="V136:V137"/>
    <mergeCell ref="X136:X137"/>
    <mergeCell ref="G141:G142"/>
    <mergeCell ref="H141:H142"/>
    <mergeCell ref="I141:I142"/>
    <mergeCell ref="J141:J142"/>
    <mergeCell ref="L141:L142"/>
    <mergeCell ref="M141:M142"/>
    <mergeCell ref="N141:N142"/>
    <mergeCell ref="O141:O142"/>
    <mergeCell ref="P141:P142"/>
    <mergeCell ref="Q141:Q142"/>
    <mergeCell ref="R141:R142"/>
    <mergeCell ref="U141:U142"/>
    <mergeCell ref="V141:V142"/>
    <mergeCell ref="X141:X142"/>
    <mergeCell ref="G143:G144"/>
    <mergeCell ref="H143:H144"/>
    <mergeCell ref="I143:I144"/>
    <mergeCell ref="J143:J144"/>
    <mergeCell ref="L143:L144"/>
    <mergeCell ref="M143:M144"/>
    <mergeCell ref="N143:N144"/>
    <mergeCell ref="O143:O144"/>
    <mergeCell ref="P143:P144"/>
    <mergeCell ref="Q143:Q144"/>
    <mergeCell ref="R143:R144"/>
    <mergeCell ref="U143:U144"/>
    <mergeCell ref="V143:V144"/>
    <mergeCell ref="X143:X144"/>
    <mergeCell ref="G148:G149"/>
    <mergeCell ref="H148:H149"/>
    <mergeCell ref="I148:I149"/>
    <mergeCell ref="J148:J149"/>
    <mergeCell ref="L148:L149"/>
    <mergeCell ref="M148:M149"/>
    <mergeCell ref="N148:N149"/>
    <mergeCell ref="O148:O149"/>
    <mergeCell ref="P148:P149"/>
    <mergeCell ref="Q148:Q149"/>
    <mergeCell ref="R148:R149"/>
    <mergeCell ref="U148:U149"/>
    <mergeCell ref="V148:V149"/>
    <mergeCell ref="X148:X149"/>
    <mergeCell ref="G150:G151"/>
    <mergeCell ref="H150:H151"/>
    <mergeCell ref="I150:I151"/>
    <mergeCell ref="J150:J151"/>
    <mergeCell ref="L150:L151"/>
    <mergeCell ref="M150:M151"/>
    <mergeCell ref="N150:N151"/>
    <mergeCell ref="O150:O151"/>
    <mergeCell ref="P150:P151"/>
    <mergeCell ref="Q150:Q151"/>
    <mergeCell ref="R150:R151"/>
    <mergeCell ref="U150:U151"/>
    <mergeCell ref="V150:V151"/>
    <mergeCell ref="X150:X151"/>
    <mergeCell ref="G153:G154"/>
    <mergeCell ref="H153:H154"/>
    <mergeCell ref="I153:I154"/>
    <mergeCell ref="J153:J154"/>
    <mergeCell ref="L153:L154"/>
    <mergeCell ref="M153:M154"/>
    <mergeCell ref="N153:N154"/>
    <mergeCell ref="O153:O154"/>
    <mergeCell ref="P153:P154"/>
    <mergeCell ref="Q153:Q154"/>
    <mergeCell ref="R153:R154"/>
    <mergeCell ref="U153:U154"/>
    <mergeCell ref="V153:V154"/>
    <mergeCell ref="X153:X154"/>
    <mergeCell ref="G156:G157"/>
    <mergeCell ref="H156:H157"/>
    <mergeCell ref="I156:I157"/>
    <mergeCell ref="J156:J157"/>
    <mergeCell ref="L156:L157"/>
    <mergeCell ref="M156:M157"/>
    <mergeCell ref="N156:N157"/>
    <mergeCell ref="O156:O157"/>
    <mergeCell ref="P156:P157"/>
    <mergeCell ref="Q156:Q157"/>
    <mergeCell ref="R156:R157"/>
    <mergeCell ref="U156:U157"/>
    <mergeCell ref="V156:V157"/>
    <mergeCell ref="X156:X157"/>
    <mergeCell ref="G160:G161"/>
    <mergeCell ref="H160:H161"/>
    <mergeCell ref="I160:I161"/>
    <mergeCell ref="J160:J161"/>
    <mergeCell ref="L160:L161"/>
    <mergeCell ref="M160:M161"/>
    <mergeCell ref="N160:N161"/>
    <mergeCell ref="O160:O161"/>
    <mergeCell ref="P160:P161"/>
    <mergeCell ref="Q160:Q161"/>
    <mergeCell ref="R160:R161"/>
    <mergeCell ref="U160:U161"/>
    <mergeCell ref="V160:V161"/>
    <mergeCell ref="X160:X161"/>
    <mergeCell ref="G163:G164"/>
    <mergeCell ref="H163:H164"/>
    <mergeCell ref="I163:I164"/>
    <mergeCell ref="J163:J164"/>
    <mergeCell ref="L163:L164"/>
    <mergeCell ref="M163:M164"/>
    <mergeCell ref="N163:N164"/>
    <mergeCell ref="O163:O164"/>
    <mergeCell ref="P163:P164"/>
    <mergeCell ref="Q163:Q164"/>
    <mergeCell ref="R163:R164"/>
    <mergeCell ref="U163:U164"/>
    <mergeCell ref="V163:V164"/>
    <mergeCell ref="X163:X164"/>
    <mergeCell ref="G171:G172"/>
    <mergeCell ref="H171:H172"/>
    <mergeCell ref="I171:I172"/>
    <mergeCell ref="J171:J172"/>
    <mergeCell ref="L171:L172"/>
    <mergeCell ref="M171:M172"/>
    <mergeCell ref="N171:N172"/>
    <mergeCell ref="O171:O172"/>
    <mergeCell ref="P171:P172"/>
    <mergeCell ref="Q171:Q172"/>
    <mergeCell ref="R171:R172"/>
    <mergeCell ref="U171:U172"/>
    <mergeCell ref="V171:V172"/>
    <mergeCell ref="X171:X172"/>
    <mergeCell ref="G177:G178"/>
    <mergeCell ref="H177:H178"/>
    <mergeCell ref="I177:I178"/>
    <mergeCell ref="J177:J178"/>
    <mergeCell ref="L177:L178"/>
    <mergeCell ref="M177:M178"/>
    <mergeCell ref="N177:N178"/>
    <mergeCell ref="O177:O178"/>
    <mergeCell ref="P177:P178"/>
    <mergeCell ref="Q177:Q178"/>
    <mergeCell ref="R177:R178"/>
    <mergeCell ref="U177:U178"/>
    <mergeCell ref="V177:V178"/>
    <mergeCell ref="X177:X178"/>
    <mergeCell ref="G179:G180"/>
    <mergeCell ref="H179:H180"/>
    <mergeCell ref="I179:I180"/>
    <mergeCell ref="J179:J180"/>
    <mergeCell ref="L179:L180"/>
    <mergeCell ref="M179:M180"/>
    <mergeCell ref="N179:N180"/>
    <mergeCell ref="O179:O180"/>
    <mergeCell ref="P179:P180"/>
    <mergeCell ref="Q179:Q180"/>
    <mergeCell ref="R179:R180"/>
    <mergeCell ref="U179:U180"/>
    <mergeCell ref="V179:V180"/>
    <mergeCell ref="X179:X180"/>
    <mergeCell ref="G181:G182"/>
    <mergeCell ref="H181:H182"/>
    <mergeCell ref="I181:I182"/>
    <mergeCell ref="J181:J182"/>
    <mergeCell ref="L181:L182"/>
    <mergeCell ref="M181:M182"/>
    <mergeCell ref="N181:N182"/>
    <mergeCell ref="O181:O182"/>
    <mergeCell ref="P181:P182"/>
    <mergeCell ref="Q181:Q182"/>
    <mergeCell ref="R181:R182"/>
    <mergeCell ref="U181:U182"/>
    <mergeCell ref="V181:V182"/>
    <mergeCell ref="X181:X182"/>
    <mergeCell ref="G191:G193"/>
    <mergeCell ref="H191:H193"/>
    <mergeCell ref="I191:I193"/>
    <mergeCell ref="J191:J193"/>
    <mergeCell ref="L191:L193"/>
    <mergeCell ref="M191:M193"/>
    <mergeCell ref="N191:N193"/>
    <mergeCell ref="O191:O193"/>
    <mergeCell ref="P191:P193"/>
    <mergeCell ref="Q191:Q193"/>
    <mergeCell ref="R191:R193"/>
    <mergeCell ref="U191:U193"/>
    <mergeCell ref="V191:V193"/>
    <mergeCell ref="W191:W193"/>
    <mergeCell ref="X191:X193"/>
    <mergeCell ref="G198:G199"/>
    <mergeCell ref="H198:H199"/>
    <mergeCell ref="I198:I199"/>
    <mergeCell ref="J198:J199"/>
    <mergeCell ref="L198:L199"/>
    <mergeCell ref="M198:M199"/>
    <mergeCell ref="N198:N199"/>
    <mergeCell ref="O198:O199"/>
    <mergeCell ref="P198:P199"/>
    <mergeCell ref="Q198:Q199"/>
    <mergeCell ref="R198:R199"/>
    <mergeCell ref="U198:U199"/>
    <mergeCell ref="V198:V199"/>
    <mergeCell ref="X198:X199"/>
    <mergeCell ref="G200:G201"/>
    <mergeCell ref="H200:H201"/>
    <mergeCell ref="I200:I201"/>
    <mergeCell ref="J200:J201"/>
    <mergeCell ref="L200:L201"/>
    <mergeCell ref="M200:M201"/>
    <mergeCell ref="N200:N201"/>
    <mergeCell ref="O200:O201"/>
    <mergeCell ref="P200:P201"/>
    <mergeCell ref="Q200:Q201"/>
    <mergeCell ref="R200:R201"/>
    <mergeCell ref="U200:U201"/>
    <mergeCell ref="V200:V201"/>
    <mergeCell ref="X200:X201"/>
    <mergeCell ref="G205:G206"/>
    <mergeCell ref="H205:H206"/>
    <mergeCell ref="I205:I206"/>
    <mergeCell ref="J205:J206"/>
    <mergeCell ref="L205:L206"/>
    <mergeCell ref="M205:M206"/>
    <mergeCell ref="N205:N206"/>
    <mergeCell ref="O205:O206"/>
    <mergeCell ref="P205:P206"/>
    <mergeCell ref="Q205:Q206"/>
    <mergeCell ref="R205:R206"/>
    <mergeCell ref="U205:U206"/>
    <mergeCell ref="V205:V206"/>
    <mergeCell ref="X205:X206"/>
    <mergeCell ref="G211:G212"/>
    <mergeCell ref="H211:H212"/>
    <mergeCell ref="I211:I212"/>
    <mergeCell ref="J211:J212"/>
    <mergeCell ref="L211:L212"/>
    <mergeCell ref="M211:M212"/>
    <mergeCell ref="N211:N212"/>
    <mergeCell ref="O211:O212"/>
    <mergeCell ref="P211:P212"/>
    <mergeCell ref="Q211:Q212"/>
    <mergeCell ref="R211:R212"/>
    <mergeCell ref="U211:U212"/>
    <mergeCell ref="V211:V212"/>
    <mergeCell ref="W211:W212"/>
    <mergeCell ref="X211:X212"/>
  </mergeCell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05555555556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14&amp;A&amp;C&amp;14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182"/>
  <sheetViews>
    <sheetView showFormulas="false" showGridLines="true" showRowColHeaders="true" showZeros="true" rightToLeft="false" tabSelected="false" showOutlineSymbols="true" defaultGridColor="true" view="pageBreakPreview" topLeftCell="F8" colorId="64" zoomScale="85" zoomScaleNormal="100" zoomScalePageLayoutView="85" workbookViewId="0">
      <pane xSplit="0" ySplit="1770" topLeftCell="A1" activePane="bottomLeft" state="split"/>
      <selection pane="topLeft" activeCell="F8" activeCellId="0" sqref="F8"/>
      <selection pane="bottomLeft" activeCell="H9" activeCellId="0" sqref="H9"/>
    </sheetView>
  </sheetViews>
  <sheetFormatPr defaultColWidth="8.84765625" defaultRowHeight="21.4" zeroHeight="false" outlineLevelRow="0" outlineLevelCol="0"/>
  <cols>
    <col collapsed="false" customWidth="false" hidden="true" outlineLevel="0" max="4" min="1" style="1" width="8.85"/>
    <col collapsed="false" customWidth="false" hidden="true" outlineLevel="0" max="5" min="5" style="2" width="8.85"/>
    <col collapsed="false" customWidth="true" hidden="false" outlineLevel="0" max="6" min="6" style="2" width="7.7"/>
    <col collapsed="false" customWidth="true" hidden="false" outlineLevel="0" max="7" min="7" style="3" width="4.41"/>
    <col collapsed="false" customWidth="true" hidden="false" outlineLevel="0" max="8" min="8" style="4" width="12.42"/>
    <col collapsed="false" customWidth="true" hidden="false" outlineLevel="0" max="10" min="9" style="2" width="10.56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true" hidden="false" outlineLevel="0" max="13" min="13" style="5" width="12.56"/>
    <col collapsed="false" customWidth="true" hidden="false" outlineLevel="0" max="14" min="14" style="5" width="12.28"/>
    <col collapsed="false" customWidth="true" hidden="false" outlineLevel="0" max="15" min="15" style="57" width="50.13"/>
    <col collapsed="false" customWidth="true" hidden="false" outlineLevel="0" max="16" min="16" style="57" width="9.99"/>
    <col collapsed="false" customWidth="true" hidden="false" outlineLevel="0" max="17" min="17" style="57" width="25.13"/>
    <col collapsed="false" customWidth="true" hidden="false" outlineLevel="0" max="18" min="18" style="6" width="14.28"/>
    <col collapsed="false" customWidth="true" hidden="false" outlineLevel="0" max="19" min="19" style="1" width="13.85"/>
    <col collapsed="false" customWidth="false" hidden="true" outlineLevel="0" max="20" min="20" style="1" width="8.85"/>
    <col collapsed="false" customWidth="true" hidden="false" outlineLevel="0" max="21" min="21" style="7" width="25.85"/>
    <col collapsed="false" customWidth="true" hidden="false" outlineLevel="0" max="22" min="22" style="8" width="17.56"/>
    <col collapsed="false" customWidth="false" hidden="true" outlineLevel="0" max="23" min="23" style="1" width="8.85"/>
    <col collapsed="false" customWidth="true" hidden="false" outlineLevel="0" max="24" min="24" style="6" width="22.56"/>
    <col collapsed="false" customWidth="false" hidden="false" outlineLevel="0" max="257" min="25" style="1" width="8.85"/>
  </cols>
  <sheetData>
    <row r="1" customFormat="false" ht="38.85" hidden="false" customHeight="true" outlineLevel="0" collapsed="false">
      <c r="G1" s="9"/>
      <c r="H1" s="10"/>
      <c r="K1" s="11"/>
      <c r="L1" s="10"/>
      <c r="M1" s="12"/>
      <c r="N1" s="12"/>
      <c r="O1" s="13"/>
      <c r="P1" s="13"/>
      <c r="Q1" s="13"/>
      <c r="R1" s="13"/>
      <c r="S1" s="11"/>
      <c r="T1" s="11"/>
      <c r="U1" s="14"/>
      <c r="W1" s="11"/>
    </row>
    <row r="2" customFormat="false" ht="38.85" hidden="false" customHeight="true" outlineLevel="0" collapsed="false">
      <c r="G2" s="15" t="s">
        <v>0</v>
      </c>
      <c r="H2" s="10"/>
      <c r="K2" s="11"/>
      <c r="L2" s="10"/>
      <c r="M2" s="12"/>
      <c r="N2" s="12"/>
      <c r="O2" s="13"/>
      <c r="P2" s="13"/>
      <c r="Q2" s="13"/>
      <c r="R2" s="13"/>
      <c r="S2" s="11"/>
      <c r="T2" s="11"/>
      <c r="U2" s="14"/>
      <c r="W2" s="11"/>
    </row>
    <row r="3" customFormat="false" ht="38.85" hidden="false" customHeight="true" outlineLevel="0" collapsed="false">
      <c r="G3" s="15" t="s">
        <v>422</v>
      </c>
      <c r="H3" s="10"/>
      <c r="K3" s="11"/>
      <c r="L3" s="10"/>
      <c r="M3" s="12"/>
      <c r="N3" s="12"/>
      <c r="O3" s="13"/>
      <c r="P3" s="13"/>
      <c r="Q3" s="138" t="s">
        <v>574</v>
      </c>
      <c r="R3" s="13"/>
      <c r="S3" s="11"/>
      <c r="T3" s="11"/>
      <c r="U3" s="14"/>
      <c r="W3" s="11"/>
    </row>
    <row r="4" customFormat="false" ht="38.85" hidden="false" customHeight="true" outlineLevel="0" collapsed="false">
      <c r="G4" s="141" t="s">
        <v>5</v>
      </c>
      <c r="H4" s="142"/>
      <c r="K4" s="11"/>
      <c r="L4" s="10"/>
      <c r="M4" s="12"/>
      <c r="N4" s="12"/>
      <c r="O4" s="13"/>
      <c r="P4" s="13"/>
      <c r="Q4" s="138" t="s">
        <v>575</v>
      </c>
      <c r="R4" s="13"/>
      <c r="S4" s="11"/>
      <c r="T4" s="11"/>
      <c r="U4" s="14"/>
      <c r="W4" s="11"/>
    </row>
    <row r="5" s="18" customFormat="true" ht="22.35" hidden="false" customHeight="true" outlineLevel="0" collapsed="false">
      <c r="D5" s="1"/>
      <c r="E5" s="2"/>
      <c r="F5" s="2"/>
      <c r="G5" s="19" t="s">
        <v>2</v>
      </c>
      <c r="H5" s="20"/>
      <c r="I5" s="21"/>
      <c r="J5" s="21"/>
      <c r="M5" s="22"/>
      <c r="N5" s="22"/>
      <c r="O5" s="76"/>
      <c r="P5" s="76"/>
      <c r="Q5" s="76"/>
      <c r="R5" s="23"/>
      <c r="U5" s="24"/>
      <c r="V5" s="8"/>
      <c r="X5" s="23"/>
    </row>
    <row r="6" s="18" customFormat="true" ht="47.25" hidden="false" customHeight="true" outlineLevel="0" collapsed="false">
      <c r="D6" s="1"/>
      <c r="E6" s="2"/>
      <c r="F6" s="2"/>
      <c r="G6" s="25" t="s">
        <v>3</v>
      </c>
      <c r="H6" s="26"/>
      <c r="I6" s="21"/>
      <c r="J6" s="21"/>
      <c r="K6" s="27" t="s">
        <v>4</v>
      </c>
      <c r="M6" s="22"/>
      <c r="N6" s="22"/>
      <c r="O6" s="76"/>
      <c r="P6" s="76"/>
      <c r="Q6" s="76"/>
      <c r="R6" s="23"/>
      <c r="U6" s="24"/>
      <c r="V6" s="8"/>
      <c r="X6" s="23"/>
    </row>
    <row r="7" s="18" customFormat="true" ht="18" hidden="false" customHeight="true" outlineLevel="0" collapsed="false">
      <c r="D7" s="1"/>
      <c r="E7" s="2"/>
      <c r="F7" s="2"/>
      <c r="G7" s="25"/>
      <c r="H7" s="26"/>
      <c r="I7" s="21"/>
      <c r="J7" s="21"/>
      <c r="K7" s="27"/>
      <c r="L7" s="27"/>
      <c r="M7" s="28"/>
      <c r="N7" s="22"/>
      <c r="O7" s="76"/>
      <c r="P7" s="76"/>
      <c r="Q7" s="76"/>
      <c r="R7" s="23"/>
      <c r="U7" s="24"/>
      <c r="V7" s="8"/>
      <c r="X7" s="23"/>
    </row>
    <row r="8" customFormat="false" ht="60.75" hidden="false" customHeight="true" outlineLevel="0" collapsed="false">
      <c r="A8" s="29" t="s">
        <v>5</v>
      </c>
      <c r="B8" s="29" t="s">
        <v>6</v>
      </c>
      <c r="C8" s="29" t="s">
        <v>7</v>
      </c>
      <c r="D8" s="29" t="s">
        <v>8</v>
      </c>
      <c r="E8" s="30"/>
      <c r="F8" s="30"/>
      <c r="G8" s="31" t="s">
        <v>9</v>
      </c>
      <c r="H8" s="32" t="s">
        <v>10</v>
      </c>
      <c r="I8" s="33" t="s">
        <v>11</v>
      </c>
      <c r="J8" s="33" t="s">
        <v>12</v>
      </c>
      <c r="K8" s="34" t="s">
        <v>14</v>
      </c>
      <c r="L8" s="35" t="s">
        <v>15</v>
      </c>
      <c r="M8" s="36" t="s">
        <v>16</v>
      </c>
      <c r="N8" s="36" t="s">
        <v>17</v>
      </c>
      <c r="O8" s="78" t="s">
        <v>426</v>
      </c>
      <c r="P8" s="139" t="s">
        <v>577</v>
      </c>
      <c r="Q8" s="84" t="s">
        <v>578</v>
      </c>
      <c r="R8" s="35" t="s">
        <v>19</v>
      </c>
      <c r="S8" s="35" t="s">
        <v>20</v>
      </c>
      <c r="T8" s="35" t="s">
        <v>428</v>
      </c>
      <c r="U8" s="37" t="s">
        <v>23</v>
      </c>
      <c r="V8" s="78" t="s">
        <v>429</v>
      </c>
      <c r="W8" s="35" t="s">
        <v>5</v>
      </c>
      <c r="X8" s="38" t="s">
        <v>27</v>
      </c>
    </row>
    <row r="9" s="39" customFormat="true" ht="25.5" hidden="false" customHeight="true" outlineLevel="0" collapsed="false">
      <c r="A9" s="98"/>
      <c r="B9" s="98"/>
      <c r="C9" s="98"/>
      <c r="D9" s="98"/>
      <c r="G9" s="99" t="s">
        <v>44</v>
      </c>
      <c r="H9" s="100" t="n">
        <v>2011</v>
      </c>
      <c r="I9" s="101" t="n">
        <v>239</v>
      </c>
      <c r="J9" s="101"/>
      <c r="K9" s="50" t="n">
        <v>8736</v>
      </c>
      <c r="L9" s="50" t="n">
        <v>50</v>
      </c>
      <c r="M9" s="102"/>
      <c r="N9" s="147" t="s">
        <v>46</v>
      </c>
      <c r="O9" s="46" t="s">
        <v>47</v>
      </c>
      <c r="P9" s="46"/>
      <c r="Q9" s="46"/>
      <c r="R9" s="148" t="s">
        <v>48</v>
      </c>
      <c r="S9" s="50" t="s">
        <v>437</v>
      </c>
      <c r="T9" s="50"/>
      <c r="U9" s="49" t="s">
        <v>33</v>
      </c>
      <c r="V9" s="105" t="s">
        <v>431</v>
      </c>
      <c r="W9" s="50"/>
      <c r="X9" s="48"/>
    </row>
    <row r="10" s="39" customFormat="true" ht="38.25" hidden="false" customHeight="true" outlineLevel="0" collapsed="false">
      <c r="F10" s="39" t="s">
        <v>51</v>
      </c>
      <c r="G10" s="40" t="s">
        <v>52</v>
      </c>
      <c r="H10" s="41" t="s">
        <v>53</v>
      </c>
      <c r="I10" s="11"/>
      <c r="J10" s="11" t="n">
        <v>10</v>
      </c>
      <c r="K10" s="42" t="n">
        <v>879</v>
      </c>
      <c r="L10" s="42" t="n">
        <v>10001</v>
      </c>
      <c r="M10" s="106"/>
      <c r="N10" s="107" t="s">
        <v>46</v>
      </c>
      <c r="O10" s="44" t="s">
        <v>54</v>
      </c>
      <c r="P10" s="44"/>
      <c r="Q10" s="44"/>
      <c r="R10" s="86" t="s">
        <v>48</v>
      </c>
      <c r="S10" s="42" t="s">
        <v>537</v>
      </c>
      <c r="T10" s="42"/>
      <c r="U10" s="45" t="s">
        <v>41</v>
      </c>
      <c r="V10" s="105" t="s">
        <v>431</v>
      </c>
      <c r="W10" s="42"/>
      <c r="X10" s="48"/>
    </row>
    <row r="11" s="39" customFormat="true" ht="38.25" hidden="false" customHeight="true" outlineLevel="0" collapsed="false">
      <c r="G11" s="40" t="s">
        <v>56</v>
      </c>
      <c r="H11" s="41" t="n">
        <v>2025</v>
      </c>
      <c r="I11" s="11" t="n">
        <v>65</v>
      </c>
      <c r="J11" s="11" t="n">
        <v>56</v>
      </c>
      <c r="K11" s="42" t="n">
        <v>2003</v>
      </c>
      <c r="L11" s="42" t="n">
        <v>168</v>
      </c>
      <c r="M11" s="54"/>
      <c r="N11" s="85" t="s">
        <v>46</v>
      </c>
      <c r="O11" s="44" t="s">
        <v>40</v>
      </c>
      <c r="P11" s="44"/>
      <c r="Q11" s="44"/>
      <c r="R11" s="86" t="s">
        <v>48</v>
      </c>
      <c r="S11" s="42" t="s">
        <v>477</v>
      </c>
      <c r="T11" s="42"/>
      <c r="U11" s="49" t="s">
        <v>41</v>
      </c>
      <c r="V11" s="105" t="s">
        <v>431</v>
      </c>
      <c r="W11" s="42"/>
      <c r="X11" s="48"/>
    </row>
    <row r="12" s="39" customFormat="true" ht="25.5" hidden="false" customHeight="true" outlineLevel="0" collapsed="false">
      <c r="G12" s="40" t="s">
        <v>59</v>
      </c>
      <c r="H12" s="41" t="n">
        <v>2010</v>
      </c>
      <c r="I12" s="11" t="n">
        <v>358</v>
      </c>
      <c r="J12" s="11"/>
      <c r="K12" s="42" t="n">
        <v>358</v>
      </c>
      <c r="L12" s="42" t="n">
        <v>50</v>
      </c>
      <c r="M12" s="54"/>
      <c r="N12" s="85" t="s">
        <v>46</v>
      </c>
      <c r="O12" s="44" t="s">
        <v>47</v>
      </c>
      <c r="P12" s="44"/>
      <c r="Q12" s="44"/>
      <c r="R12" s="104" t="s">
        <v>48</v>
      </c>
      <c r="S12" s="42" t="s">
        <v>438</v>
      </c>
      <c r="T12" s="42"/>
      <c r="U12" s="45" t="s">
        <v>41</v>
      </c>
      <c r="V12" s="105" t="s">
        <v>431</v>
      </c>
      <c r="W12" s="42"/>
      <c r="X12" s="48"/>
    </row>
    <row r="13" s="39" customFormat="true" ht="25.5" hidden="false" customHeight="true" outlineLevel="0" collapsed="false">
      <c r="G13" s="40" t="s">
        <v>62</v>
      </c>
      <c r="H13" s="41" t="s">
        <v>63</v>
      </c>
      <c r="I13" s="11" t="n">
        <v>1358</v>
      </c>
      <c r="J13" s="11" t="n">
        <v>707</v>
      </c>
      <c r="K13" s="42" t="n">
        <v>16779</v>
      </c>
      <c r="L13" s="42" t="n">
        <v>10001</v>
      </c>
      <c r="M13" s="54"/>
      <c r="N13" s="85" t="s">
        <v>46</v>
      </c>
      <c r="O13" s="44" t="s">
        <v>54</v>
      </c>
      <c r="P13" s="44"/>
      <c r="Q13" s="44"/>
      <c r="R13" s="104" t="s">
        <v>48</v>
      </c>
      <c r="S13" s="42" t="s">
        <v>538</v>
      </c>
      <c r="T13" s="42"/>
      <c r="U13" s="49" t="s">
        <v>41</v>
      </c>
      <c r="V13" s="105" t="s">
        <v>431</v>
      </c>
      <c r="W13" s="42"/>
      <c r="X13" s="48"/>
    </row>
    <row r="14" s="39" customFormat="true" ht="78.95" hidden="false" customHeight="true" outlineLevel="0" collapsed="false">
      <c r="G14" s="40" t="s">
        <v>66</v>
      </c>
      <c r="H14" s="41" t="n">
        <v>2009</v>
      </c>
      <c r="I14" s="11" t="n">
        <v>93</v>
      </c>
      <c r="J14" s="11" t="n">
        <v>46</v>
      </c>
      <c r="K14" s="42" t="n">
        <v>396</v>
      </c>
      <c r="L14" s="42" t="n">
        <v>326</v>
      </c>
      <c r="M14" s="54"/>
      <c r="N14" s="85" t="s">
        <v>46</v>
      </c>
      <c r="O14" s="44" t="s">
        <v>486</v>
      </c>
      <c r="P14" s="140" t="s">
        <v>610</v>
      </c>
      <c r="Q14" s="153" t="s">
        <v>611</v>
      </c>
      <c r="R14" s="104" t="s">
        <v>48</v>
      </c>
      <c r="S14" s="42" t="s">
        <v>488</v>
      </c>
      <c r="T14" s="42"/>
      <c r="U14" s="49" t="s">
        <v>41</v>
      </c>
      <c r="V14" s="105" t="s">
        <v>431</v>
      </c>
      <c r="W14" s="42"/>
      <c r="X14" s="48"/>
    </row>
    <row r="15" s="39" customFormat="true" ht="25.5" hidden="false" customHeight="true" outlineLevel="0" collapsed="false">
      <c r="G15" s="40" t="s">
        <v>74</v>
      </c>
      <c r="H15" s="41" t="s">
        <v>75</v>
      </c>
      <c r="I15" s="11" t="n">
        <v>50</v>
      </c>
      <c r="J15" s="11"/>
      <c r="K15" s="42" t="n">
        <v>50</v>
      </c>
      <c r="L15" s="42" t="n">
        <v>50</v>
      </c>
      <c r="M15" s="54"/>
      <c r="N15" s="85" t="s">
        <v>46</v>
      </c>
      <c r="O15" s="44" t="s">
        <v>47</v>
      </c>
      <c r="P15" s="44"/>
      <c r="Q15" s="44"/>
      <c r="R15" s="104" t="s">
        <v>48</v>
      </c>
      <c r="S15" s="42" t="s">
        <v>439</v>
      </c>
      <c r="T15" s="42"/>
      <c r="U15" s="45" t="s">
        <v>41</v>
      </c>
      <c r="V15" s="82" t="s">
        <v>431</v>
      </c>
      <c r="W15" s="42"/>
      <c r="X15" s="48"/>
    </row>
    <row r="16" s="39" customFormat="true" ht="25.5" hidden="false" customHeight="true" outlineLevel="0" collapsed="false">
      <c r="G16" s="40" t="s">
        <v>76</v>
      </c>
      <c r="H16" s="41" t="s">
        <v>77</v>
      </c>
      <c r="I16" s="11" t="n">
        <v>109</v>
      </c>
      <c r="J16" s="11" t="n">
        <v>150</v>
      </c>
      <c r="K16" s="42" t="n">
        <v>2907</v>
      </c>
      <c r="L16" s="42" t="n">
        <v>50</v>
      </c>
      <c r="M16" s="54"/>
      <c r="N16" s="85" t="s">
        <v>46</v>
      </c>
      <c r="O16" s="44" t="s">
        <v>47</v>
      </c>
      <c r="P16" s="44"/>
      <c r="Q16" s="44"/>
      <c r="R16" s="104" t="s">
        <v>48</v>
      </c>
      <c r="S16" s="42" t="s">
        <v>440</v>
      </c>
      <c r="T16" s="42"/>
      <c r="U16" s="45" t="s">
        <v>41</v>
      </c>
      <c r="V16" s="82" t="s">
        <v>431</v>
      </c>
      <c r="W16" s="42"/>
      <c r="X16" s="48"/>
    </row>
    <row r="17" s="39" customFormat="true" ht="25.5" hidden="false" customHeight="true" outlineLevel="0" collapsed="false">
      <c r="G17" s="40" t="s">
        <v>79</v>
      </c>
      <c r="H17" s="41" t="n">
        <v>2026</v>
      </c>
      <c r="I17" s="11" t="n">
        <v>527</v>
      </c>
      <c r="J17" s="11" t="n">
        <v>157</v>
      </c>
      <c r="K17" s="42" t="n">
        <v>1694</v>
      </c>
      <c r="L17" s="42" t="n">
        <v>6</v>
      </c>
      <c r="M17" s="54"/>
      <c r="N17" s="85" t="s">
        <v>46</v>
      </c>
      <c r="O17" s="44" t="s">
        <v>81</v>
      </c>
      <c r="P17" s="44"/>
      <c r="Q17" s="44"/>
      <c r="R17" s="104" t="s">
        <v>48</v>
      </c>
      <c r="S17" s="42" t="s">
        <v>430</v>
      </c>
      <c r="T17" s="42"/>
      <c r="U17" s="45" t="s">
        <v>41</v>
      </c>
      <c r="V17" s="82" t="s">
        <v>431</v>
      </c>
      <c r="W17" s="42"/>
      <c r="X17" s="48"/>
    </row>
    <row r="18" s="39" customFormat="true" ht="25.5" hidden="false" customHeight="true" outlineLevel="0" collapsed="false">
      <c r="G18" s="40" t="s">
        <v>82</v>
      </c>
      <c r="H18" s="41" t="s">
        <v>83</v>
      </c>
      <c r="I18" s="11" t="n">
        <v>97</v>
      </c>
      <c r="J18" s="11" t="n">
        <v>51</v>
      </c>
      <c r="K18" s="42" t="n">
        <v>3036</v>
      </c>
      <c r="L18" s="42" t="n">
        <v>412</v>
      </c>
      <c r="M18" s="54"/>
      <c r="N18" s="85" t="s">
        <v>46</v>
      </c>
      <c r="O18" s="44" t="s">
        <v>518</v>
      </c>
      <c r="P18" s="140" t="s">
        <v>612</v>
      </c>
      <c r="Q18" s="119" t="s">
        <v>84</v>
      </c>
      <c r="R18" s="86" t="s">
        <v>48</v>
      </c>
      <c r="S18" s="42" t="s">
        <v>520</v>
      </c>
      <c r="T18" s="42"/>
      <c r="U18" s="45" t="s">
        <v>41</v>
      </c>
      <c r="V18" s="82" t="s">
        <v>431</v>
      </c>
      <c r="W18" s="42"/>
      <c r="X18" s="48"/>
    </row>
    <row r="19" s="39" customFormat="true" ht="25.5" hidden="false" customHeight="true" outlineLevel="0" collapsed="false">
      <c r="G19" s="40" t="s">
        <v>86</v>
      </c>
      <c r="H19" s="41" t="s">
        <v>87</v>
      </c>
      <c r="I19" s="11" t="n">
        <v>124</v>
      </c>
      <c r="J19" s="11" t="n">
        <v>135</v>
      </c>
      <c r="K19" s="42" t="n">
        <v>5557</v>
      </c>
      <c r="L19" s="42" t="n">
        <v>6</v>
      </c>
      <c r="M19" s="54"/>
      <c r="N19" s="85" t="s">
        <v>46</v>
      </c>
      <c r="O19" s="44" t="s">
        <v>81</v>
      </c>
      <c r="P19" s="44"/>
      <c r="Q19" s="44"/>
      <c r="R19" s="104" t="s">
        <v>48</v>
      </c>
      <c r="S19" s="42" t="s">
        <v>432</v>
      </c>
      <c r="T19" s="42"/>
      <c r="U19" s="45" t="s">
        <v>41</v>
      </c>
      <c r="V19" s="82" t="s">
        <v>431</v>
      </c>
      <c r="W19" s="42"/>
      <c r="X19" s="48"/>
    </row>
    <row r="20" s="39" customFormat="true" ht="25.5" hidden="false" customHeight="true" outlineLevel="0" collapsed="false">
      <c r="G20" s="40" t="s">
        <v>89</v>
      </c>
      <c r="H20" s="41" t="s">
        <v>90</v>
      </c>
      <c r="I20" s="11" t="n">
        <v>486</v>
      </c>
      <c r="J20" s="11" t="n">
        <v>117</v>
      </c>
      <c r="K20" s="42" t="n">
        <v>1234</v>
      </c>
      <c r="L20" s="42" t="n">
        <v>57</v>
      </c>
      <c r="M20" s="54"/>
      <c r="N20" s="85" t="s">
        <v>46</v>
      </c>
      <c r="O20" s="44" t="s">
        <v>91</v>
      </c>
      <c r="P20" s="44"/>
      <c r="Q20" s="44"/>
      <c r="R20" s="104" t="s">
        <v>48</v>
      </c>
      <c r="S20" s="42" t="s">
        <v>444</v>
      </c>
      <c r="T20" s="42"/>
      <c r="U20" s="45" t="s">
        <v>41</v>
      </c>
      <c r="V20" s="82" t="s">
        <v>431</v>
      </c>
      <c r="W20" s="42"/>
      <c r="X20" s="48"/>
    </row>
    <row r="21" s="39" customFormat="true" ht="25.5" hidden="false" customHeight="true" outlineLevel="0" collapsed="false">
      <c r="G21" s="40" t="s">
        <v>92</v>
      </c>
      <c r="H21" s="41" t="s">
        <v>93</v>
      </c>
      <c r="I21" s="11" t="n">
        <v>163</v>
      </c>
      <c r="J21" s="11" t="n">
        <v>149</v>
      </c>
      <c r="K21" s="42" t="n">
        <v>3988</v>
      </c>
      <c r="L21" s="42" t="n">
        <v>57</v>
      </c>
      <c r="M21" s="54"/>
      <c r="N21" s="85" t="s">
        <v>46</v>
      </c>
      <c r="O21" s="44" t="s">
        <v>91</v>
      </c>
      <c r="P21" s="44"/>
      <c r="Q21" s="44"/>
      <c r="R21" s="104" t="s">
        <v>48</v>
      </c>
      <c r="S21" s="42" t="s">
        <v>445</v>
      </c>
      <c r="T21" s="42"/>
      <c r="U21" s="45" t="s">
        <v>41</v>
      </c>
      <c r="V21" s="82" t="s">
        <v>431</v>
      </c>
      <c r="W21" s="42"/>
      <c r="X21" s="48"/>
    </row>
    <row r="22" s="39" customFormat="true" ht="63.75" hidden="false" customHeight="true" outlineLevel="0" collapsed="false">
      <c r="G22" s="40" t="s">
        <v>94</v>
      </c>
      <c r="H22" s="41" t="s">
        <v>95</v>
      </c>
      <c r="I22" s="11" t="n">
        <v>316</v>
      </c>
      <c r="J22" s="11" t="n">
        <v>161</v>
      </c>
      <c r="K22" s="42" t="n">
        <v>4261</v>
      </c>
      <c r="L22" s="42" t="n">
        <v>115</v>
      </c>
      <c r="M22" s="54"/>
      <c r="N22" s="85" t="s">
        <v>46</v>
      </c>
      <c r="O22" s="44" t="s">
        <v>458</v>
      </c>
      <c r="P22" s="140" t="s">
        <v>613</v>
      </c>
      <c r="Q22" s="119" t="s">
        <v>96</v>
      </c>
      <c r="R22" s="104" t="s">
        <v>48</v>
      </c>
      <c r="S22" s="42" t="s">
        <v>459</v>
      </c>
      <c r="T22" s="42"/>
      <c r="U22" s="45" t="s">
        <v>41</v>
      </c>
      <c r="V22" s="82" t="s">
        <v>431</v>
      </c>
      <c r="W22" s="42"/>
      <c r="X22" s="48"/>
    </row>
    <row r="23" s="39" customFormat="true" ht="25.5" hidden="false" customHeight="true" outlineLevel="0" collapsed="false">
      <c r="G23" s="40" t="s">
        <v>98</v>
      </c>
      <c r="H23" s="41" t="s">
        <v>99</v>
      </c>
      <c r="I23" s="11" t="n">
        <v>137</v>
      </c>
      <c r="J23" s="11" t="n">
        <v>87</v>
      </c>
      <c r="K23" s="42" t="n">
        <v>1749</v>
      </c>
      <c r="L23" s="42" t="n">
        <v>30</v>
      </c>
      <c r="M23" s="54"/>
      <c r="N23" s="85" t="s">
        <v>46</v>
      </c>
      <c r="O23" s="44" t="s">
        <v>433</v>
      </c>
      <c r="P23" s="140" t="s">
        <v>614</v>
      </c>
      <c r="Q23" s="119" t="s">
        <v>100</v>
      </c>
      <c r="R23" s="104" t="s">
        <v>48</v>
      </c>
      <c r="S23" s="42" t="s">
        <v>434</v>
      </c>
      <c r="T23" s="42"/>
      <c r="U23" s="45" t="s">
        <v>41</v>
      </c>
      <c r="V23" s="82" t="s">
        <v>431</v>
      </c>
      <c r="W23" s="42"/>
      <c r="X23" s="48"/>
    </row>
    <row r="24" s="39" customFormat="true" ht="25.5" hidden="false" customHeight="true" outlineLevel="0" collapsed="false">
      <c r="G24" s="40" t="s">
        <v>101</v>
      </c>
      <c r="H24" s="41" t="s">
        <v>102</v>
      </c>
      <c r="I24" s="11" t="n">
        <v>54</v>
      </c>
      <c r="J24" s="11" t="n">
        <v>52</v>
      </c>
      <c r="K24" s="42" t="n">
        <v>957</v>
      </c>
      <c r="L24" s="42" t="n">
        <v>394</v>
      </c>
      <c r="M24" s="54"/>
      <c r="N24" s="85" t="s">
        <v>46</v>
      </c>
      <c r="O24" s="44" t="s">
        <v>103</v>
      </c>
      <c r="P24" s="44"/>
      <c r="Q24" s="44"/>
      <c r="R24" s="104" t="s">
        <v>48</v>
      </c>
      <c r="S24" s="42" t="s">
        <v>498</v>
      </c>
      <c r="T24" s="42"/>
      <c r="U24" s="45" t="s">
        <v>41</v>
      </c>
      <c r="V24" s="82" t="s">
        <v>431</v>
      </c>
      <c r="W24" s="42"/>
      <c r="X24" s="48"/>
    </row>
    <row r="25" s="39" customFormat="true" ht="38.25" hidden="false" customHeight="true" outlineLevel="0" collapsed="false">
      <c r="G25" s="40" t="s">
        <v>104</v>
      </c>
      <c r="H25" s="41" t="s">
        <v>105</v>
      </c>
      <c r="I25" s="11" t="n">
        <v>0</v>
      </c>
      <c r="J25" s="11" t="n">
        <v>217</v>
      </c>
      <c r="K25" s="42" t="n">
        <v>6330</v>
      </c>
      <c r="L25" s="42" t="n">
        <v>142</v>
      </c>
      <c r="M25" s="54"/>
      <c r="N25" s="85" t="s">
        <v>46</v>
      </c>
      <c r="O25" s="44" t="s">
        <v>106</v>
      </c>
      <c r="P25" s="44"/>
      <c r="Q25" s="44"/>
      <c r="R25" s="104" t="s">
        <v>48</v>
      </c>
      <c r="S25" s="42" t="s">
        <v>463</v>
      </c>
      <c r="T25" s="42"/>
      <c r="U25" s="45" t="s">
        <v>41</v>
      </c>
      <c r="V25" s="82" t="s">
        <v>431</v>
      </c>
      <c r="W25" s="42"/>
      <c r="X25" s="48"/>
    </row>
    <row r="26" s="39" customFormat="true" ht="25.5" hidden="false" customHeight="true" outlineLevel="0" collapsed="false">
      <c r="G26" s="40" t="s">
        <v>108</v>
      </c>
      <c r="H26" s="41" t="s">
        <v>109</v>
      </c>
      <c r="I26" s="11" t="n">
        <v>335</v>
      </c>
      <c r="J26" s="11" t="n">
        <v>267</v>
      </c>
      <c r="K26" s="42" t="n">
        <v>1432</v>
      </c>
      <c r="L26" s="42" t="n">
        <v>394</v>
      </c>
      <c r="M26" s="54"/>
      <c r="N26" s="85" t="s">
        <v>46</v>
      </c>
      <c r="O26" s="44" t="s">
        <v>103</v>
      </c>
      <c r="P26" s="44"/>
      <c r="Q26" s="44"/>
      <c r="R26" s="104" t="s">
        <v>48</v>
      </c>
      <c r="S26" s="42" t="s">
        <v>499</v>
      </c>
      <c r="T26" s="42"/>
      <c r="U26" s="45" t="s">
        <v>41</v>
      </c>
      <c r="V26" s="82" t="s">
        <v>431</v>
      </c>
      <c r="W26" s="42"/>
      <c r="X26" s="48"/>
    </row>
    <row r="27" s="39" customFormat="true" ht="25.5" hidden="false" customHeight="true" outlineLevel="0" collapsed="false">
      <c r="G27" s="40" t="s">
        <v>119</v>
      </c>
      <c r="H27" s="41" t="s">
        <v>120</v>
      </c>
      <c r="I27" s="11" t="n">
        <v>146</v>
      </c>
      <c r="J27" s="11" t="n">
        <v>117</v>
      </c>
      <c r="K27" s="42" t="n">
        <v>1665</v>
      </c>
      <c r="L27" s="42" t="n">
        <v>99</v>
      </c>
      <c r="M27" s="54"/>
      <c r="N27" s="85" t="s">
        <v>46</v>
      </c>
      <c r="O27" s="44" t="s">
        <v>451</v>
      </c>
      <c r="P27" s="44"/>
      <c r="Q27" s="44"/>
      <c r="R27" s="104" t="s">
        <v>48</v>
      </c>
      <c r="S27" s="42" t="s">
        <v>452</v>
      </c>
      <c r="T27" s="42"/>
      <c r="U27" s="45" t="s">
        <v>41</v>
      </c>
      <c r="V27" s="82" t="s">
        <v>431</v>
      </c>
      <c r="W27" s="42"/>
      <c r="X27" s="48"/>
    </row>
    <row r="28" s="39" customFormat="true" ht="25.5" hidden="false" customHeight="true" outlineLevel="0" collapsed="false">
      <c r="G28" s="40" t="s">
        <v>125</v>
      </c>
      <c r="H28" s="41" t="s">
        <v>126</v>
      </c>
      <c r="I28" s="11" t="n">
        <v>335</v>
      </c>
      <c r="J28" s="11" t="n">
        <v>164</v>
      </c>
      <c r="K28" s="42" t="n">
        <v>1126</v>
      </c>
      <c r="L28" s="42" t="n">
        <v>185</v>
      </c>
      <c r="M28" s="54"/>
      <c r="N28" s="85" t="s">
        <v>46</v>
      </c>
      <c r="O28" s="44" t="s">
        <v>483</v>
      </c>
      <c r="P28" s="140" t="s">
        <v>615</v>
      </c>
      <c r="Q28" s="119" t="s">
        <v>124</v>
      </c>
      <c r="R28" s="104" t="s">
        <v>48</v>
      </c>
      <c r="S28" s="42" t="s">
        <v>484</v>
      </c>
      <c r="T28" s="42"/>
      <c r="U28" s="45" t="s">
        <v>41</v>
      </c>
      <c r="V28" s="82" t="s">
        <v>431</v>
      </c>
      <c r="W28" s="42"/>
      <c r="X28" s="48"/>
    </row>
    <row r="29" s="39" customFormat="true" ht="25.5" hidden="false" customHeight="true" outlineLevel="0" collapsed="false">
      <c r="G29" s="40" t="s">
        <v>132</v>
      </c>
      <c r="H29" s="41" t="s">
        <v>133</v>
      </c>
      <c r="I29" s="11" t="n">
        <v>159</v>
      </c>
      <c r="J29" s="11" t="n">
        <v>145</v>
      </c>
      <c r="K29" s="42" t="n">
        <v>3949</v>
      </c>
      <c r="L29" s="42" t="n">
        <v>134</v>
      </c>
      <c r="M29" s="54"/>
      <c r="N29" s="85" t="s">
        <v>46</v>
      </c>
      <c r="O29" s="44" t="s">
        <v>134</v>
      </c>
      <c r="P29" s="44"/>
      <c r="Q29" s="44"/>
      <c r="R29" s="104" t="s">
        <v>48</v>
      </c>
      <c r="S29" s="42" t="s">
        <v>460</v>
      </c>
      <c r="T29" s="42"/>
      <c r="U29" s="45" t="s">
        <v>41</v>
      </c>
      <c r="V29" s="82" t="s">
        <v>431</v>
      </c>
      <c r="W29" s="42"/>
      <c r="X29" s="48"/>
    </row>
    <row r="30" s="39" customFormat="true" ht="25.5" hidden="false" customHeight="true" outlineLevel="0" collapsed="false">
      <c r="G30" s="40" t="s">
        <v>140</v>
      </c>
      <c r="H30" s="41" t="s">
        <v>141</v>
      </c>
      <c r="I30" s="11" t="n">
        <v>315</v>
      </c>
      <c r="J30" s="11" t="n">
        <v>130</v>
      </c>
      <c r="K30" s="42" t="n">
        <v>2272</v>
      </c>
      <c r="L30" s="42" t="n">
        <v>134</v>
      </c>
      <c r="M30" s="54"/>
      <c r="N30" s="85" t="s">
        <v>46</v>
      </c>
      <c r="O30" s="44" t="s">
        <v>134</v>
      </c>
      <c r="P30" s="44"/>
      <c r="Q30" s="44"/>
      <c r="R30" s="86" t="s">
        <v>48</v>
      </c>
      <c r="S30" s="42" t="s">
        <v>461</v>
      </c>
      <c r="T30" s="42"/>
      <c r="U30" s="45" t="s">
        <v>41</v>
      </c>
      <c r="V30" s="82" t="s">
        <v>431</v>
      </c>
      <c r="W30" s="42"/>
      <c r="X30" s="48"/>
    </row>
    <row r="31" s="39" customFormat="true" ht="38.25" hidden="false" customHeight="true" outlineLevel="0" collapsed="false">
      <c r="F31" s="62" t="s">
        <v>142</v>
      </c>
      <c r="G31" s="40" t="s">
        <v>142</v>
      </c>
      <c r="H31" s="41" t="s">
        <v>143</v>
      </c>
      <c r="I31" s="11" t="n">
        <v>63</v>
      </c>
      <c r="J31" s="11" t="n">
        <v>27</v>
      </c>
      <c r="K31" s="42" t="n">
        <v>537</v>
      </c>
      <c r="L31" s="42" t="n">
        <v>330</v>
      </c>
      <c r="M31" s="54"/>
      <c r="N31" s="85" t="s">
        <v>46</v>
      </c>
      <c r="O31" s="44" t="s">
        <v>144</v>
      </c>
      <c r="P31" s="44"/>
      <c r="Q31" s="44"/>
      <c r="R31" s="86" t="s">
        <v>48</v>
      </c>
      <c r="S31" s="42" t="s">
        <v>489</v>
      </c>
      <c r="T31" s="42"/>
      <c r="U31" s="45" t="s">
        <v>41</v>
      </c>
      <c r="V31" s="82" t="s">
        <v>431</v>
      </c>
      <c r="W31" s="42"/>
      <c r="X31" s="48"/>
    </row>
    <row r="32" s="39" customFormat="true" ht="25.5" hidden="false" customHeight="true" outlineLevel="0" collapsed="false">
      <c r="F32" s="62" t="s">
        <v>149</v>
      </c>
      <c r="G32" s="40" t="s">
        <v>149</v>
      </c>
      <c r="H32" s="41" t="s">
        <v>150</v>
      </c>
      <c r="I32" s="11" t="n">
        <v>201</v>
      </c>
      <c r="J32" s="11" t="n">
        <v>246</v>
      </c>
      <c r="K32" s="42" t="n">
        <v>1606</v>
      </c>
      <c r="L32" s="42" t="n">
        <v>458</v>
      </c>
      <c r="M32" s="54"/>
      <c r="N32" s="85" t="s">
        <v>46</v>
      </c>
      <c r="O32" s="44" t="s">
        <v>531</v>
      </c>
      <c r="P32" s="140" t="s">
        <v>616</v>
      </c>
      <c r="Q32" s="119" t="s">
        <v>160</v>
      </c>
      <c r="R32" s="86" t="s">
        <v>48</v>
      </c>
      <c r="S32" s="42" t="s">
        <v>532</v>
      </c>
      <c r="T32" s="42"/>
      <c r="U32" s="49" t="s">
        <v>41</v>
      </c>
      <c r="V32" s="105" t="s">
        <v>431</v>
      </c>
      <c r="W32" s="42"/>
      <c r="X32" s="48"/>
    </row>
    <row r="33" s="39" customFormat="true" ht="25.5" hidden="false" customHeight="true" outlineLevel="0" collapsed="false">
      <c r="G33" s="40" t="s">
        <v>152</v>
      </c>
      <c r="H33" s="41" t="s">
        <v>153</v>
      </c>
      <c r="I33" s="11" t="n">
        <v>0</v>
      </c>
      <c r="J33" s="11" t="n">
        <v>25</v>
      </c>
      <c r="K33" s="42" t="n">
        <v>122</v>
      </c>
      <c r="L33" s="42" t="n">
        <v>10001</v>
      </c>
      <c r="M33" s="54"/>
      <c r="N33" s="85" t="s">
        <v>46</v>
      </c>
      <c r="O33" s="44" t="s">
        <v>54</v>
      </c>
      <c r="P33" s="44"/>
      <c r="Q33" s="44"/>
      <c r="R33" s="86" t="s">
        <v>48</v>
      </c>
      <c r="S33" s="42" t="s">
        <v>541</v>
      </c>
      <c r="T33" s="42"/>
      <c r="U33" s="45" t="s">
        <v>41</v>
      </c>
      <c r="V33" s="82" t="s">
        <v>431</v>
      </c>
      <c r="W33" s="42"/>
      <c r="X33" s="48"/>
    </row>
    <row r="34" s="39" customFormat="true" ht="25.5" hidden="false" customHeight="true" outlineLevel="0" collapsed="false">
      <c r="G34" s="40" t="s">
        <v>154</v>
      </c>
      <c r="H34" s="41" t="s">
        <v>155</v>
      </c>
      <c r="I34" s="11" t="n">
        <v>0</v>
      </c>
      <c r="J34" s="11" t="n">
        <v>21</v>
      </c>
      <c r="K34" s="42" t="n">
        <v>46</v>
      </c>
      <c r="L34" s="42" t="n">
        <v>10001</v>
      </c>
      <c r="M34" s="54"/>
      <c r="N34" s="85" t="s">
        <v>46</v>
      </c>
      <c r="O34" s="44" t="s">
        <v>54</v>
      </c>
      <c r="P34" s="44"/>
      <c r="Q34" s="44"/>
      <c r="R34" s="86" t="s">
        <v>48</v>
      </c>
      <c r="S34" s="42" t="s">
        <v>542</v>
      </c>
      <c r="T34" s="42"/>
      <c r="U34" s="45" t="s">
        <v>41</v>
      </c>
      <c r="V34" s="82" t="s">
        <v>431</v>
      </c>
      <c r="W34" s="42"/>
      <c r="X34" s="48"/>
    </row>
    <row r="35" s="39" customFormat="true" ht="25.5" hidden="false" customHeight="true" outlineLevel="0" collapsed="false">
      <c r="G35" s="40" t="s">
        <v>158</v>
      </c>
      <c r="H35" s="41" t="s">
        <v>159</v>
      </c>
      <c r="I35" s="11" t="n">
        <v>218</v>
      </c>
      <c r="J35" s="11" t="n">
        <v>249</v>
      </c>
      <c r="K35" s="42" t="n">
        <v>1558</v>
      </c>
      <c r="L35" s="42" t="n">
        <v>458</v>
      </c>
      <c r="M35" s="54"/>
      <c r="N35" s="85" t="s">
        <v>46</v>
      </c>
      <c r="O35" s="44" t="s">
        <v>531</v>
      </c>
      <c r="P35" s="140" t="s">
        <v>616</v>
      </c>
      <c r="Q35" s="119" t="s">
        <v>160</v>
      </c>
      <c r="R35" s="86" t="s">
        <v>48</v>
      </c>
      <c r="S35" s="42" t="s">
        <v>533</v>
      </c>
      <c r="T35" s="42"/>
      <c r="U35" s="45" t="s">
        <v>41</v>
      </c>
      <c r="V35" s="82" t="s">
        <v>431</v>
      </c>
      <c r="W35" s="42"/>
      <c r="X35" s="48"/>
    </row>
    <row r="36" s="39" customFormat="true" ht="25.5" hidden="false" customHeight="true" outlineLevel="0" collapsed="false">
      <c r="G36" s="40" t="n">
        <v>41</v>
      </c>
      <c r="H36" s="41" t="s">
        <v>165</v>
      </c>
      <c r="I36" s="11" t="n">
        <v>0</v>
      </c>
      <c r="J36" s="11" t="n">
        <v>82</v>
      </c>
      <c r="K36" s="42" t="n">
        <v>148</v>
      </c>
      <c r="L36" s="42" t="n">
        <v>458</v>
      </c>
      <c r="M36" s="54"/>
      <c r="N36" s="85" t="s">
        <v>46</v>
      </c>
      <c r="O36" s="44" t="s">
        <v>531</v>
      </c>
      <c r="P36" s="140" t="s">
        <v>616</v>
      </c>
      <c r="Q36" s="119" t="s">
        <v>160</v>
      </c>
      <c r="R36" s="86" t="s">
        <v>48</v>
      </c>
      <c r="S36" s="42" t="s">
        <v>534</v>
      </c>
      <c r="T36" s="42"/>
      <c r="U36" s="45" t="s">
        <v>41</v>
      </c>
      <c r="V36" s="82" t="s">
        <v>431</v>
      </c>
      <c r="W36" s="42"/>
      <c r="X36" s="48"/>
    </row>
    <row r="37" s="39" customFormat="true" ht="25.5" hidden="false" customHeight="true" outlineLevel="0" collapsed="false">
      <c r="G37" s="40" t="n">
        <v>45</v>
      </c>
      <c r="H37" s="41" t="s">
        <v>171</v>
      </c>
      <c r="I37" s="11" t="n">
        <v>29</v>
      </c>
      <c r="J37" s="11" t="n">
        <v>39</v>
      </c>
      <c r="K37" s="42" t="n">
        <v>486</v>
      </c>
      <c r="L37" s="42" t="n">
        <v>318</v>
      </c>
      <c r="M37" s="54"/>
      <c r="N37" s="85" t="s">
        <v>46</v>
      </c>
      <c r="O37" s="44" t="s">
        <v>172</v>
      </c>
      <c r="P37" s="44"/>
      <c r="Q37" s="44"/>
      <c r="R37" s="86" t="s">
        <v>48</v>
      </c>
      <c r="S37" s="42" t="s">
        <v>485</v>
      </c>
      <c r="T37" s="42"/>
      <c r="U37" s="45" t="s">
        <v>41</v>
      </c>
      <c r="V37" s="82" t="s">
        <v>431</v>
      </c>
      <c r="W37" s="42"/>
      <c r="X37" s="48"/>
    </row>
    <row r="38" s="39" customFormat="true" ht="25.5" hidden="false" customHeight="true" outlineLevel="0" collapsed="false">
      <c r="G38" s="40" t="n">
        <v>46</v>
      </c>
      <c r="H38" s="41" t="s">
        <v>173</v>
      </c>
      <c r="I38" s="11" t="n">
        <v>34</v>
      </c>
      <c r="J38" s="11" t="n">
        <v>69</v>
      </c>
      <c r="K38" s="42" t="n">
        <v>103</v>
      </c>
      <c r="L38" s="42" t="n">
        <v>50</v>
      </c>
      <c r="M38" s="54"/>
      <c r="N38" s="85" t="s">
        <v>46</v>
      </c>
      <c r="O38" s="44" t="s">
        <v>47</v>
      </c>
      <c r="P38" s="44"/>
      <c r="Q38" s="44"/>
      <c r="R38" s="86" t="s">
        <v>48</v>
      </c>
      <c r="S38" s="42" t="s">
        <v>441</v>
      </c>
      <c r="T38" s="42"/>
      <c r="U38" s="45" t="s">
        <v>41</v>
      </c>
      <c r="V38" s="82" t="s">
        <v>431</v>
      </c>
      <c r="W38" s="42"/>
      <c r="X38" s="48"/>
    </row>
    <row r="39" s="39" customFormat="true" ht="25.5" hidden="false" customHeight="true" outlineLevel="0" collapsed="false">
      <c r="G39" s="40" t="n">
        <v>47</v>
      </c>
      <c r="H39" s="41" t="s">
        <v>174</v>
      </c>
      <c r="I39" s="11" t="n">
        <v>0</v>
      </c>
      <c r="J39" s="11" t="n">
        <v>16</v>
      </c>
      <c r="K39" s="42" t="n">
        <v>425</v>
      </c>
      <c r="L39" s="42" t="n">
        <v>10001</v>
      </c>
      <c r="M39" s="54"/>
      <c r="N39" s="85" t="s">
        <v>46</v>
      </c>
      <c r="O39" s="44" t="s">
        <v>54</v>
      </c>
      <c r="P39" s="44"/>
      <c r="Q39" s="44"/>
      <c r="R39" s="86" t="s">
        <v>48</v>
      </c>
      <c r="S39" s="42" t="s">
        <v>544</v>
      </c>
      <c r="T39" s="42"/>
      <c r="U39" s="45" t="s">
        <v>41</v>
      </c>
      <c r="V39" s="82" t="s">
        <v>431</v>
      </c>
      <c r="W39" s="42"/>
      <c r="X39" s="48"/>
    </row>
    <row r="40" s="39" customFormat="true" ht="25.5" hidden="false" customHeight="true" outlineLevel="0" collapsed="false">
      <c r="G40" s="40" t="n">
        <v>51</v>
      </c>
      <c r="H40" s="41" t="s">
        <v>182</v>
      </c>
      <c r="I40" s="11" t="n">
        <v>0</v>
      </c>
      <c r="J40" s="11" t="n">
        <v>52</v>
      </c>
      <c r="K40" s="42" t="n">
        <v>89</v>
      </c>
      <c r="L40" s="42" t="n">
        <v>402</v>
      </c>
      <c r="M40" s="54"/>
      <c r="N40" s="85" t="s">
        <v>46</v>
      </c>
      <c r="O40" s="44" t="s">
        <v>180</v>
      </c>
      <c r="P40" s="44"/>
      <c r="Q40" s="44"/>
      <c r="R40" s="86" t="s">
        <v>48</v>
      </c>
      <c r="S40" s="42" t="s">
        <v>501</v>
      </c>
      <c r="T40" s="42"/>
      <c r="U40" s="45" t="s">
        <v>41</v>
      </c>
      <c r="V40" s="82" t="s">
        <v>431</v>
      </c>
      <c r="W40" s="42"/>
      <c r="X40" s="48"/>
    </row>
    <row r="41" s="39" customFormat="true" ht="38.25" hidden="false" customHeight="true" outlineLevel="0" collapsed="false">
      <c r="G41" s="40" t="n">
        <v>53</v>
      </c>
      <c r="H41" s="41" t="s">
        <v>185</v>
      </c>
      <c r="I41" s="11" t="n">
        <v>180</v>
      </c>
      <c r="J41" s="11" t="n">
        <v>155</v>
      </c>
      <c r="K41" s="42" t="n">
        <v>1863</v>
      </c>
      <c r="L41" s="42" t="n">
        <v>106</v>
      </c>
      <c r="M41" s="54"/>
      <c r="N41" s="85" t="s">
        <v>46</v>
      </c>
      <c r="O41" s="44" t="s">
        <v>455</v>
      </c>
      <c r="P41" s="140" t="s">
        <v>587</v>
      </c>
      <c r="Q41" s="119" t="s">
        <v>186</v>
      </c>
      <c r="R41" s="86" t="s">
        <v>48</v>
      </c>
      <c r="S41" s="42" t="s">
        <v>456</v>
      </c>
      <c r="T41" s="42"/>
      <c r="U41" s="45" t="s">
        <v>41</v>
      </c>
      <c r="V41" s="82" t="s">
        <v>431</v>
      </c>
      <c r="W41" s="42"/>
      <c r="X41" s="48"/>
    </row>
    <row r="42" s="39" customFormat="true" ht="25.5" hidden="false" customHeight="true" outlineLevel="0" collapsed="false">
      <c r="G42" s="40" t="n">
        <v>54</v>
      </c>
      <c r="H42" s="41" t="s">
        <v>188</v>
      </c>
      <c r="I42" s="11" t="n">
        <v>9</v>
      </c>
      <c r="J42" s="11" t="n">
        <v>9</v>
      </c>
      <c r="K42" s="42" t="n">
        <v>49</v>
      </c>
      <c r="L42" s="42" t="n">
        <v>106</v>
      </c>
      <c r="M42" s="54"/>
      <c r="N42" s="85" t="s">
        <v>46</v>
      </c>
      <c r="O42" s="44" t="s">
        <v>455</v>
      </c>
      <c r="P42" s="140" t="s">
        <v>587</v>
      </c>
      <c r="Q42" s="119" t="s">
        <v>186</v>
      </c>
      <c r="R42" s="86" t="s">
        <v>48</v>
      </c>
      <c r="S42" s="42" t="s">
        <v>457</v>
      </c>
      <c r="T42" s="42"/>
      <c r="U42" s="45" t="s">
        <v>41</v>
      </c>
      <c r="V42" s="82" t="s">
        <v>431</v>
      </c>
      <c r="W42" s="42"/>
      <c r="X42" s="48"/>
    </row>
    <row r="43" s="39" customFormat="true" ht="25.5" hidden="false" customHeight="true" outlineLevel="0" collapsed="false">
      <c r="G43" s="40" t="n">
        <v>55</v>
      </c>
      <c r="H43" s="41" t="s">
        <v>189</v>
      </c>
      <c r="I43" s="11" t="n">
        <v>8</v>
      </c>
      <c r="J43" s="11" t="n">
        <v>8</v>
      </c>
      <c r="K43" s="42" t="n">
        <v>46</v>
      </c>
      <c r="L43" s="42" t="n">
        <v>57</v>
      </c>
      <c r="M43" s="54"/>
      <c r="N43" s="85" t="s">
        <v>46</v>
      </c>
      <c r="O43" s="44" t="s">
        <v>91</v>
      </c>
      <c r="P43" s="44"/>
      <c r="Q43" s="44"/>
      <c r="R43" s="86" t="s">
        <v>48</v>
      </c>
      <c r="S43" s="42" t="s">
        <v>446</v>
      </c>
      <c r="T43" s="42"/>
      <c r="U43" s="45" t="s">
        <v>41</v>
      </c>
      <c r="V43" s="105" t="s">
        <v>431</v>
      </c>
      <c r="W43" s="42"/>
      <c r="X43" s="48"/>
    </row>
    <row r="44" s="39" customFormat="true" ht="25.5" hidden="false" customHeight="true" outlineLevel="0" collapsed="false">
      <c r="G44" s="40" t="n">
        <v>56</v>
      </c>
      <c r="H44" s="41" t="s">
        <v>190</v>
      </c>
      <c r="I44" s="11" t="n">
        <v>0</v>
      </c>
      <c r="J44" s="11" t="n">
        <v>102</v>
      </c>
      <c r="K44" s="42" t="n">
        <v>1216</v>
      </c>
      <c r="L44" s="42" t="n">
        <v>402</v>
      </c>
      <c r="M44" s="54"/>
      <c r="N44" s="85" t="s">
        <v>46</v>
      </c>
      <c r="O44" s="44" t="s">
        <v>180</v>
      </c>
      <c r="P44" s="44"/>
      <c r="Q44" s="44"/>
      <c r="R44" s="86" t="s">
        <v>48</v>
      </c>
      <c r="S44" s="42" t="s">
        <v>502</v>
      </c>
      <c r="T44" s="42"/>
      <c r="U44" s="45" t="s">
        <v>41</v>
      </c>
      <c r="V44" s="82" t="s">
        <v>431</v>
      </c>
      <c r="W44" s="42"/>
      <c r="X44" s="48"/>
    </row>
    <row r="45" s="39" customFormat="true" ht="25.5" hidden="false" customHeight="true" outlineLevel="0" collapsed="false">
      <c r="G45" s="40" t="n">
        <v>57</v>
      </c>
      <c r="H45" s="41" t="s">
        <v>192</v>
      </c>
      <c r="I45" s="11" t="n">
        <v>0</v>
      </c>
      <c r="J45" s="11" t="n">
        <v>60</v>
      </c>
      <c r="K45" s="42" t="n">
        <v>60</v>
      </c>
      <c r="L45" s="42" t="n">
        <v>402</v>
      </c>
      <c r="M45" s="54"/>
      <c r="N45" s="85" t="s">
        <v>46</v>
      </c>
      <c r="O45" s="44" t="s">
        <v>180</v>
      </c>
      <c r="P45" s="44"/>
      <c r="Q45" s="44"/>
      <c r="R45" s="86" t="s">
        <v>48</v>
      </c>
      <c r="S45" s="42" t="s">
        <v>503</v>
      </c>
      <c r="T45" s="42"/>
      <c r="U45" s="45" t="s">
        <v>41</v>
      </c>
      <c r="V45" s="82" t="s">
        <v>431</v>
      </c>
      <c r="W45" s="42"/>
      <c r="X45" s="48"/>
    </row>
    <row r="46" s="39" customFormat="true" ht="25.5" hidden="false" customHeight="true" outlineLevel="0" collapsed="false">
      <c r="G46" s="40" t="n">
        <v>58</v>
      </c>
      <c r="H46" s="41" t="s">
        <v>193</v>
      </c>
      <c r="I46" s="11" t="n">
        <v>0</v>
      </c>
      <c r="J46" s="11" t="n">
        <v>17</v>
      </c>
      <c r="K46" s="42" t="n">
        <v>17</v>
      </c>
      <c r="L46" s="42" t="n">
        <v>402</v>
      </c>
      <c r="M46" s="54"/>
      <c r="N46" s="85" t="s">
        <v>46</v>
      </c>
      <c r="O46" s="44" t="s">
        <v>180</v>
      </c>
      <c r="P46" s="44"/>
      <c r="Q46" s="44"/>
      <c r="R46" s="86" t="s">
        <v>48</v>
      </c>
      <c r="S46" s="42" t="s">
        <v>194</v>
      </c>
      <c r="T46" s="42"/>
      <c r="U46" s="45" t="s">
        <v>41</v>
      </c>
      <c r="V46" s="82" t="s">
        <v>431</v>
      </c>
      <c r="W46" s="42"/>
      <c r="X46" s="48"/>
    </row>
    <row r="47" s="39" customFormat="true" ht="25.5" hidden="false" customHeight="true" outlineLevel="0" collapsed="false">
      <c r="G47" s="40" t="n">
        <v>59</v>
      </c>
      <c r="H47" s="41" t="s">
        <v>195</v>
      </c>
      <c r="I47" s="11" t="n">
        <v>125</v>
      </c>
      <c r="J47" s="11" t="n">
        <v>98</v>
      </c>
      <c r="K47" s="42" t="n">
        <v>378</v>
      </c>
      <c r="L47" s="42" t="n">
        <v>57</v>
      </c>
      <c r="M47" s="54"/>
      <c r="N47" s="85" t="s">
        <v>46</v>
      </c>
      <c r="O47" s="44" t="s">
        <v>91</v>
      </c>
      <c r="P47" s="44"/>
      <c r="Q47" s="44"/>
      <c r="R47" s="86" t="s">
        <v>48</v>
      </c>
      <c r="S47" s="42" t="s">
        <v>447</v>
      </c>
      <c r="T47" s="42"/>
      <c r="U47" s="45" t="s">
        <v>41</v>
      </c>
      <c r="V47" s="82" t="s">
        <v>431</v>
      </c>
      <c r="W47" s="42"/>
      <c r="X47" s="48"/>
    </row>
    <row r="48" s="39" customFormat="true" ht="25.5" hidden="false" customHeight="true" outlineLevel="0" collapsed="false">
      <c r="F48" s="62" t="n">
        <v>60</v>
      </c>
      <c r="G48" s="40" t="n">
        <v>60</v>
      </c>
      <c r="H48" s="41" t="s">
        <v>196</v>
      </c>
      <c r="I48" s="11" t="n">
        <v>5</v>
      </c>
      <c r="J48" s="11" t="n">
        <v>41</v>
      </c>
      <c r="K48" s="42" t="n">
        <v>868</v>
      </c>
      <c r="L48" s="42" t="n">
        <v>402</v>
      </c>
      <c r="M48" s="54"/>
      <c r="N48" s="85" t="s">
        <v>46</v>
      </c>
      <c r="O48" s="44" t="s">
        <v>180</v>
      </c>
      <c r="P48" s="44"/>
      <c r="Q48" s="44"/>
      <c r="R48" s="86" t="s">
        <v>48</v>
      </c>
      <c r="S48" s="42" t="s">
        <v>504</v>
      </c>
      <c r="T48" s="42"/>
      <c r="U48" s="45" t="s">
        <v>41</v>
      </c>
      <c r="V48" s="82" t="s">
        <v>431</v>
      </c>
      <c r="W48" s="42"/>
      <c r="X48" s="48"/>
    </row>
    <row r="49" s="39" customFormat="true" ht="25.5" hidden="false" customHeight="true" outlineLevel="0" collapsed="false">
      <c r="F49" s="40" t="n">
        <v>621</v>
      </c>
      <c r="G49" s="97" t="n">
        <v>621</v>
      </c>
      <c r="H49" s="41" t="s">
        <v>197</v>
      </c>
      <c r="I49" s="11" t="n">
        <v>10</v>
      </c>
      <c r="J49" s="11" t="n">
        <v>28</v>
      </c>
      <c r="K49" s="42" t="n">
        <v>368</v>
      </c>
      <c r="L49" s="42" t="n">
        <v>57</v>
      </c>
      <c r="M49" s="54"/>
      <c r="N49" s="85" t="s">
        <v>46</v>
      </c>
      <c r="O49" s="44" t="s">
        <v>91</v>
      </c>
      <c r="P49" s="44"/>
      <c r="Q49" s="44"/>
      <c r="R49" s="86" t="s">
        <v>48</v>
      </c>
      <c r="S49" s="42" t="s">
        <v>448</v>
      </c>
      <c r="T49" s="42"/>
      <c r="U49" s="45" t="s">
        <v>41</v>
      </c>
      <c r="V49" s="82" t="s">
        <v>431</v>
      </c>
      <c r="W49" s="42"/>
      <c r="X49" s="48"/>
    </row>
    <row r="50" s="39" customFormat="true" ht="45.2" hidden="false" customHeight="true" outlineLevel="0" collapsed="false">
      <c r="F50" s="40" t="n">
        <v>622</v>
      </c>
      <c r="G50" s="97" t="n">
        <v>622</v>
      </c>
      <c r="H50" s="41" t="s">
        <v>198</v>
      </c>
      <c r="I50" s="11" t="n">
        <v>62</v>
      </c>
      <c r="J50" s="11" t="n">
        <v>20</v>
      </c>
      <c r="K50" s="42" t="n">
        <v>221</v>
      </c>
      <c r="L50" s="42" t="n">
        <v>448</v>
      </c>
      <c r="M50" s="54"/>
      <c r="N50" s="85" t="s">
        <v>46</v>
      </c>
      <c r="O50" s="44" t="s">
        <v>199</v>
      </c>
      <c r="P50" s="44"/>
      <c r="Q50" s="44"/>
      <c r="R50" s="86" t="s">
        <v>48</v>
      </c>
      <c r="S50" s="42" t="s">
        <v>521</v>
      </c>
      <c r="T50" s="42"/>
      <c r="U50" s="45" t="s">
        <v>522</v>
      </c>
      <c r="V50" s="82" t="s">
        <v>431</v>
      </c>
      <c r="W50" s="42"/>
      <c r="X50" s="48"/>
    </row>
    <row r="51" s="39" customFormat="true" ht="45.2" hidden="false" customHeight="true" outlineLevel="0" collapsed="false">
      <c r="F51" s="40" t="n">
        <v>623</v>
      </c>
      <c r="G51" s="97" t="n">
        <v>623</v>
      </c>
      <c r="H51" s="41" t="s">
        <v>200</v>
      </c>
      <c r="I51" s="11" t="n">
        <v>2</v>
      </c>
      <c r="J51" s="11" t="n">
        <v>0</v>
      </c>
      <c r="K51" s="42" t="n">
        <v>2</v>
      </c>
      <c r="L51" s="42" t="n">
        <v>448</v>
      </c>
      <c r="M51" s="54"/>
      <c r="N51" s="85" t="s">
        <v>46</v>
      </c>
      <c r="O51" s="44" t="s">
        <v>199</v>
      </c>
      <c r="P51" s="44"/>
      <c r="Q51" s="44"/>
      <c r="R51" s="86" t="s">
        <v>48</v>
      </c>
      <c r="S51" s="42" t="s">
        <v>524</v>
      </c>
      <c r="T51" s="42"/>
      <c r="U51" s="45" t="s">
        <v>522</v>
      </c>
      <c r="V51" s="82" t="s">
        <v>431</v>
      </c>
      <c r="W51" s="42"/>
      <c r="X51" s="48"/>
    </row>
    <row r="52" s="39" customFormat="true" ht="25.5" hidden="false" customHeight="true" outlineLevel="0" collapsed="false">
      <c r="F52" s="62" t="n">
        <v>63</v>
      </c>
      <c r="G52" s="40" t="n">
        <v>63</v>
      </c>
      <c r="H52" s="41" t="s">
        <v>201</v>
      </c>
      <c r="I52" s="11" t="n">
        <v>28</v>
      </c>
      <c r="J52" s="11" t="n">
        <v>32</v>
      </c>
      <c r="K52" s="42" t="n">
        <v>136</v>
      </c>
      <c r="L52" s="42" t="n">
        <v>160</v>
      </c>
      <c r="M52" s="54"/>
      <c r="N52" s="85" t="s">
        <v>46</v>
      </c>
      <c r="O52" s="44" t="s">
        <v>202</v>
      </c>
      <c r="P52" s="44"/>
      <c r="Q52" s="44"/>
      <c r="R52" s="86" t="s">
        <v>48</v>
      </c>
      <c r="S52" s="42" t="s">
        <v>475</v>
      </c>
      <c r="T52" s="42"/>
      <c r="U52" s="45" t="s">
        <v>41</v>
      </c>
      <c r="V52" s="82" t="s">
        <v>431</v>
      </c>
      <c r="W52" s="42"/>
      <c r="X52" s="48"/>
    </row>
    <row r="53" s="39" customFormat="true" ht="25.5" hidden="false" customHeight="true" outlineLevel="0" collapsed="false">
      <c r="G53" s="40" t="n">
        <v>64</v>
      </c>
      <c r="H53" s="41" t="s">
        <v>203</v>
      </c>
      <c r="I53" s="11" t="n">
        <v>23</v>
      </c>
      <c r="J53" s="11" t="n">
        <v>114</v>
      </c>
      <c r="K53" s="42" t="n">
        <v>2111</v>
      </c>
      <c r="L53" s="42" t="n">
        <v>160</v>
      </c>
      <c r="M53" s="54"/>
      <c r="N53" s="85" t="s">
        <v>46</v>
      </c>
      <c r="O53" s="44" t="s">
        <v>202</v>
      </c>
      <c r="P53" s="44"/>
      <c r="Q53" s="44"/>
      <c r="R53" s="86" t="s">
        <v>48</v>
      </c>
      <c r="S53" s="42" t="s">
        <v>476</v>
      </c>
      <c r="T53" s="42"/>
      <c r="U53" s="45" t="s">
        <v>41</v>
      </c>
      <c r="V53" s="82" t="s">
        <v>431</v>
      </c>
      <c r="W53" s="42"/>
      <c r="X53" s="48"/>
    </row>
    <row r="54" s="39" customFormat="true" ht="25.5" hidden="false" customHeight="true" outlineLevel="0" collapsed="false">
      <c r="G54" s="40" t="n">
        <v>66</v>
      </c>
      <c r="H54" s="41" t="s">
        <v>205</v>
      </c>
      <c r="I54" s="11" t="n">
        <v>10</v>
      </c>
      <c r="J54" s="11" t="n">
        <v>38</v>
      </c>
      <c r="K54" s="42" t="n">
        <v>72</v>
      </c>
      <c r="L54" s="42" t="n">
        <v>57</v>
      </c>
      <c r="M54" s="54"/>
      <c r="N54" s="85" t="s">
        <v>46</v>
      </c>
      <c r="O54" s="44" t="s">
        <v>91</v>
      </c>
      <c r="P54" s="44"/>
      <c r="Q54" s="44"/>
      <c r="R54" s="86" t="s">
        <v>48</v>
      </c>
      <c r="S54" s="42" t="s">
        <v>449</v>
      </c>
      <c r="T54" s="42"/>
      <c r="U54" s="45" t="s">
        <v>41</v>
      </c>
      <c r="V54" s="82" t="s">
        <v>431</v>
      </c>
      <c r="W54" s="42"/>
      <c r="X54" s="48"/>
    </row>
    <row r="55" s="39" customFormat="true" ht="25.5" hidden="false" customHeight="true" outlineLevel="0" collapsed="false">
      <c r="G55" s="40" t="n">
        <v>71</v>
      </c>
      <c r="H55" s="41" t="s">
        <v>213</v>
      </c>
      <c r="I55" s="11" t="n">
        <v>79</v>
      </c>
      <c r="J55" s="11" t="n">
        <v>128</v>
      </c>
      <c r="K55" s="42" t="n">
        <v>1105</v>
      </c>
      <c r="L55" s="42" t="n">
        <v>57</v>
      </c>
      <c r="M55" s="54"/>
      <c r="N55" s="85" t="s">
        <v>46</v>
      </c>
      <c r="O55" s="44" t="s">
        <v>91</v>
      </c>
      <c r="P55" s="44"/>
      <c r="Q55" s="44"/>
      <c r="R55" s="86" t="s">
        <v>48</v>
      </c>
      <c r="S55" s="42" t="s">
        <v>450</v>
      </c>
      <c r="T55" s="42"/>
      <c r="U55" s="45" t="s">
        <v>41</v>
      </c>
      <c r="V55" s="82" t="s">
        <v>431</v>
      </c>
      <c r="W55" s="42"/>
      <c r="X55" s="48"/>
    </row>
    <row r="56" s="39" customFormat="true" ht="45.2" hidden="false" customHeight="true" outlineLevel="0" collapsed="false">
      <c r="G56" s="40" t="n">
        <v>72</v>
      </c>
      <c r="H56" s="41" t="s">
        <v>215</v>
      </c>
      <c r="I56" s="11" t="n">
        <v>599</v>
      </c>
      <c r="J56" s="11" t="n">
        <v>173</v>
      </c>
      <c r="K56" s="42" t="n">
        <v>7283</v>
      </c>
      <c r="L56" s="42" t="n">
        <v>448</v>
      </c>
      <c r="M56" s="54"/>
      <c r="N56" s="85" t="s">
        <v>46</v>
      </c>
      <c r="O56" s="44" t="s">
        <v>199</v>
      </c>
      <c r="P56" s="44"/>
      <c r="Q56" s="44"/>
      <c r="R56" s="104" t="s">
        <v>48</v>
      </c>
      <c r="S56" s="66" t="s">
        <v>527</v>
      </c>
      <c r="T56" s="42"/>
      <c r="U56" s="45" t="s">
        <v>522</v>
      </c>
      <c r="V56" s="82" t="s">
        <v>431</v>
      </c>
      <c r="W56" s="42"/>
      <c r="X56" s="48"/>
    </row>
    <row r="57" s="39" customFormat="true" ht="25.5" hidden="false" customHeight="true" outlineLevel="0" collapsed="false">
      <c r="G57" s="40" t="n">
        <v>73</v>
      </c>
      <c r="H57" s="41" t="s">
        <v>216</v>
      </c>
      <c r="I57" s="11" t="n">
        <v>261</v>
      </c>
      <c r="J57" s="11" t="n">
        <v>339</v>
      </c>
      <c r="K57" s="42" t="n">
        <v>4566</v>
      </c>
      <c r="L57" s="42" t="n">
        <v>402</v>
      </c>
      <c r="M57" s="54"/>
      <c r="N57" s="85" t="s">
        <v>46</v>
      </c>
      <c r="O57" s="44" t="s">
        <v>180</v>
      </c>
      <c r="P57" s="44"/>
      <c r="Q57" s="44"/>
      <c r="R57" s="86" t="s">
        <v>48</v>
      </c>
      <c r="S57" s="42" t="s">
        <v>505</v>
      </c>
      <c r="T57" s="42"/>
      <c r="U57" s="45" t="s">
        <v>41</v>
      </c>
      <c r="V57" s="82" t="s">
        <v>431</v>
      </c>
      <c r="W57" s="42"/>
      <c r="X57" s="48"/>
    </row>
    <row r="58" s="39" customFormat="true" ht="25.5" hidden="false" customHeight="true" outlineLevel="0" collapsed="false">
      <c r="G58" s="40" t="n">
        <v>76</v>
      </c>
      <c r="H58" s="41" t="s">
        <v>222</v>
      </c>
      <c r="I58" s="11" t="n">
        <v>23</v>
      </c>
      <c r="J58" s="11" t="n">
        <v>28</v>
      </c>
      <c r="K58" s="42" t="n">
        <v>641</v>
      </c>
      <c r="L58" s="42" t="n">
        <v>402</v>
      </c>
      <c r="M58" s="54"/>
      <c r="N58" s="85" t="s">
        <v>46</v>
      </c>
      <c r="O58" s="44" t="s">
        <v>180</v>
      </c>
      <c r="P58" s="44"/>
      <c r="Q58" s="44"/>
      <c r="R58" s="86" t="s">
        <v>48</v>
      </c>
      <c r="S58" s="66" t="s">
        <v>506</v>
      </c>
      <c r="T58" s="42"/>
      <c r="U58" s="45" t="s">
        <v>41</v>
      </c>
      <c r="V58" s="82" t="s">
        <v>431</v>
      </c>
      <c r="W58" s="42"/>
      <c r="X58" s="48"/>
    </row>
    <row r="59" s="39" customFormat="true" ht="25.5" hidden="false" customHeight="true" outlineLevel="0" collapsed="false">
      <c r="G59" s="40" t="n">
        <v>79</v>
      </c>
      <c r="H59" s="41" t="s">
        <v>225</v>
      </c>
      <c r="I59" s="11" t="n">
        <v>19</v>
      </c>
      <c r="J59" s="11" t="n">
        <v>49</v>
      </c>
      <c r="K59" s="42" t="n">
        <v>1279</v>
      </c>
      <c r="L59" s="42" t="n">
        <v>402</v>
      </c>
      <c r="M59" s="54"/>
      <c r="N59" s="85" t="s">
        <v>46</v>
      </c>
      <c r="O59" s="44" t="s">
        <v>180</v>
      </c>
      <c r="P59" s="44"/>
      <c r="Q59" s="44"/>
      <c r="R59" s="86" t="s">
        <v>48</v>
      </c>
      <c r="S59" s="66" t="s">
        <v>507</v>
      </c>
      <c r="T59" s="42"/>
      <c r="U59" s="45" t="s">
        <v>41</v>
      </c>
      <c r="V59" s="82" t="s">
        <v>431</v>
      </c>
      <c r="W59" s="42"/>
      <c r="X59" s="48"/>
    </row>
    <row r="60" s="39" customFormat="true" ht="25.5" hidden="false" customHeight="true" outlineLevel="0" collapsed="false">
      <c r="G60" s="40" t="n">
        <v>80</v>
      </c>
      <c r="H60" s="41" t="s">
        <v>226</v>
      </c>
      <c r="I60" s="11" t="n">
        <v>0</v>
      </c>
      <c r="J60" s="11" t="n">
        <v>8</v>
      </c>
      <c r="K60" s="42" t="n">
        <v>2997</v>
      </c>
      <c r="L60" s="42" t="n">
        <v>402</v>
      </c>
      <c r="M60" s="54"/>
      <c r="N60" s="85" t="s">
        <v>46</v>
      </c>
      <c r="O60" s="44" t="s">
        <v>180</v>
      </c>
      <c r="P60" s="44"/>
      <c r="Q60" s="44"/>
      <c r="R60" s="86" t="s">
        <v>48</v>
      </c>
      <c r="S60" s="66" t="s">
        <v>508</v>
      </c>
      <c r="T60" s="42"/>
      <c r="U60" s="45" t="s">
        <v>41</v>
      </c>
      <c r="V60" s="82" t="s">
        <v>431</v>
      </c>
      <c r="W60" s="42"/>
      <c r="X60" s="48"/>
    </row>
    <row r="61" s="39" customFormat="true" ht="45.2" hidden="false" customHeight="true" outlineLevel="0" collapsed="false">
      <c r="F61" s="62" t="n">
        <v>81</v>
      </c>
      <c r="G61" s="40" t="n">
        <v>81</v>
      </c>
      <c r="H61" s="41" t="s">
        <v>229</v>
      </c>
      <c r="I61" s="11" t="n">
        <v>513</v>
      </c>
      <c r="J61" s="11" t="n">
        <v>229</v>
      </c>
      <c r="K61" s="42" t="n">
        <v>6270</v>
      </c>
      <c r="L61" s="42" t="n">
        <v>448</v>
      </c>
      <c r="M61" s="54"/>
      <c r="N61" s="85" t="s">
        <v>46</v>
      </c>
      <c r="O61" s="44" t="s">
        <v>199</v>
      </c>
      <c r="P61" s="44"/>
      <c r="Q61" s="44"/>
      <c r="R61" s="86" t="s">
        <v>48</v>
      </c>
      <c r="S61" s="66" t="s">
        <v>528</v>
      </c>
      <c r="T61" s="42"/>
      <c r="U61" s="45" t="s">
        <v>522</v>
      </c>
      <c r="V61" s="82" t="s">
        <v>431</v>
      </c>
      <c r="W61" s="42"/>
      <c r="X61" s="48"/>
    </row>
    <row r="62" s="39" customFormat="true" ht="25.5" hidden="false" customHeight="true" outlineLevel="0" collapsed="false">
      <c r="F62" s="62" t="n">
        <v>84</v>
      </c>
      <c r="G62" s="40" t="n">
        <v>84</v>
      </c>
      <c r="H62" s="41" t="s">
        <v>232</v>
      </c>
      <c r="I62" s="11" t="n">
        <v>11</v>
      </c>
      <c r="J62" s="11" t="n">
        <v>38</v>
      </c>
      <c r="K62" s="42" t="n">
        <v>1565</v>
      </c>
      <c r="L62" s="42" t="n">
        <v>402</v>
      </c>
      <c r="M62" s="54"/>
      <c r="N62" s="85" t="s">
        <v>46</v>
      </c>
      <c r="O62" s="44" t="s">
        <v>180</v>
      </c>
      <c r="P62" s="44"/>
      <c r="Q62" s="44"/>
      <c r="R62" s="86" t="s">
        <v>48</v>
      </c>
      <c r="S62" s="66" t="s">
        <v>509</v>
      </c>
      <c r="T62" s="42"/>
      <c r="U62" s="45" t="s">
        <v>41</v>
      </c>
      <c r="V62" s="82" t="s">
        <v>431</v>
      </c>
      <c r="W62" s="42"/>
      <c r="X62" s="48"/>
    </row>
    <row r="63" s="39" customFormat="true" ht="25.5" hidden="false" customHeight="true" outlineLevel="0" collapsed="false">
      <c r="G63" s="40" t="n">
        <v>86</v>
      </c>
      <c r="H63" s="41" t="s">
        <v>234</v>
      </c>
      <c r="I63" s="11" t="n">
        <v>10</v>
      </c>
      <c r="J63" s="11" t="n">
        <v>6</v>
      </c>
      <c r="K63" s="42" t="n">
        <v>118</v>
      </c>
      <c r="L63" s="42" t="n">
        <v>402</v>
      </c>
      <c r="M63" s="54"/>
      <c r="N63" s="85" t="s">
        <v>46</v>
      </c>
      <c r="O63" s="44" t="s">
        <v>180</v>
      </c>
      <c r="P63" s="44"/>
      <c r="Q63" s="44"/>
      <c r="R63" s="86" t="s">
        <v>48</v>
      </c>
      <c r="S63" s="66" t="s">
        <v>510</v>
      </c>
      <c r="T63" s="42"/>
      <c r="U63" s="45" t="s">
        <v>41</v>
      </c>
      <c r="V63" s="82" t="s">
        <v>431</v>
      </c>
      <c r="W63" s="42"/>
      <c r="X63" s="48"/>
    </row>
    <row r="64" s="39" customFormat="true" ht="38.25" hidden="false" customHeight="true" outlineLevel="0" collapsed="false">
      <c r="G64" s="40" t="n">
        <v>88</v>
      </c>
      <c r="H64" s="41" t="s">
        <v>236</v>
      </c>
      <c r="I64" s="11" t="n">
        <v>608</v>
      </c>
      <c r="J64" s="11" t="n">
        <v>196</v>
      </c>
      <c r="K64" s="42" t="n">
        <v>3452</v>
      </c>
      <c r="L64" s="42" t="n">
        <v>402</v>
      </c>
      <c r="M64" s="54"/>
      <c r="N64" s="85" t="s">
        <v>46</v>
      </c>
      <c r="O64" s="44" t="s">
        <v>180</v>
      </c>
      <c r="P64" s="44"/>
      <c r="Q64" s="44"/>
      <c r="R64" s="86" t="s">
        <v>48</v>
      </c>
      <c r="S64" s="66" t="s">
        <v>511</v>
      </c>
      <c r="T64" s="42"/>
      <c r="U64" s="45" t="s">
        <v>41</v>
      </c>
      <c r="V64" s="82" t="s">
        <v>431</v>
      </c>
      <c r="W64" s="42"/>
      <c r="X64" s="48"/>
    </row>
    <row r="65" s="39" customFormat="true" ht="25.5" hidden="false" customHeight="true" outlineLevel="0" collapsed="false">
      <c r="F65" s="40" t="n">
        <v>922</v>
      </c>
      <c r="G65" s="97" t="n">
        <v>922</v>
      </c>
      <c r="H65" s="41" t="s">
        <v>244</v>
      </c>
      <c r="I65" s="11" t="n">
        <v>0</v>
      </c>
      <c r="J65" s="11" t="n">
        <v>2</v>
      </c>
      <c r="K65" s="42" t="n">
        <v>709</v>
      </c>
      <c r="L65" s="42" t="n">
        <v>44</v>
      </c>
      <c r="M65" s="54"/>
      <c r="N65" s="85" t="s">
        <v>46</v>
      </c>
      <c r="O65" s="44" t="s">
        <v>245</v>
      </c>
      <c r="P65" s="44"/>
      <c r="Q65" s="44"/>
      <c r="R65" s="86" t="s">
        <v>48</v>
      </c>
      <c r="S65" s="42" t="s">
        <v>435</v>
      </c>
      <c r="T65" s="42"/>
      <c r="U65" s="45" t="s">
        <v>41</v>
      </c>
      <c r="V65" s="82" t="s">
        <v>431</v>
      </c>
      <c r="W65" s="42"/>
      <c r="X65" s="48"/>
    </row>
    <row r="66" s="39" customFormat="true" ht="25.5" hidden="false" customHeight="true" outlineLevel="0" collapsed="false">
      <c r="F66" s="40" t="n">
        <v>923</v>
      </c>
      <c r="G66" s="97" t="n">
        <v>923</v>
      </c>
      <c r="H66" s="41" t="s">
        <v>247</v>
      </c>
      <c r="I66" s="11" t="n">
        <v>0</v>
      </c>
      <c r="J66" s="11" t="n">
        <v>21</v>
      </c>
      <c r="K66" s="42" t="n">
        <v>349</v>
      </c>
      <c r="L66" s="42" t="n">
        <v>44</v>
      </c>
      <c r="M66" s="54"/>
      <c r="N66" s="85" t="s">
        <v>46</v>
      </c>
      <c r="O66" s="44" t="s">
        <v>245</v>
      </c>
      <c r="P66" s="44"/>
      <c r="Q66" s="44"/>
      <c r="R66" s="86" t="s">
        <v>48</v>
      </c>
      <c r="S66" s="42" t="s">
        <v>436</v>
      </c>
      <c r="T66" s="42"/>
      <c r="U66" s="45" t="s">
        <v>41</v>
      </c>
      <c r="V66" s="82" t="s">
        <v>431</v>
      </c>
      <c r="W66" s="42"/>
      <c r="X66" s="48"/>
    </row>
    <row r="67" s="39" customFormat="true" ht="25.5" hidden="false" customHeight="true" outlineLevel="0" collapsed="false">
      <c r="F67" s="62" t="n">
        <v>93</v>
      </c>
      <c r="G67" s="40" t="n">
        <v>93</v>
      </c>
      <c r="H67" s="41" t="s">
        <v>248</v>
      </c>
      <c r="I67" s="11" t="n">
        <v>199</v>
      </c>
      <c r="J67" s="11" t="n">
        <v>0</v>
      </c>
      <c r="K67" s="42" t="n">
        <v>9970</v>
      </c>
      <c r="L67" s="42" t="n">
        <v>456</v>
      </c>
      <c r="M67" s="54"/>
      <c r="N67" s="85" t="s">
        <v>46</v>
      </c>
      <c r="O67" s="44" t="s">
        <v>529</v>
      </c>
      <c r="P67" s="44"/>
      <c r="Q67" s="44"/>
      <c r="R67" s="86" t="s">
        <v>48</v>
      </c>
      <c r="S67" s="66" t="s">
        <v>530</v>
      </c>
      <c r="T67" s="42"/>
      <c r="U67" s="45" t="s">
        <v>41</v>
      </c>
      <c r="V67" s="82" t="s">
        <v>431</v>
      </c>
      <c r="W67" s="42"/>
      <c r="X67" s="48"/>
    </row>
    <row r="68" s="39" customFormat="true" ht="25.5" hidden="false" customHeight="true" outlineLevel="0" collapsed="false">
      <c r="G68" s="40" t="n">
        <v>94</v>
      </c>
      <c r="H68" s="41" t="s">
        <v>250</v>
      </c>
      <c r="I68" s="11" t="n">
        <v>220</v>
      </c>
      <c r="J68" s="11" t="n">
        <v>0</v>
      </c>
      <c r="K68" s="42" t="n">
        <v>788</v>
      </c>
      <c r="L68" s="42" t="n">
        <v>402</v>
      </c>
      <c r="M68" s="54"/>
      <c r="N68" s="85" t="s">
        <v>46</v>
      </c>
      <c r="O68" s="44" t="s">
        <v>180</v>
      </c>
      <c r="P68" s="44"/>
      <c r="Q68" s="44"/>
      <c r="R68" s="86" t="s">
        <v>48</v>
      </c>
      <c r="S68" s="66" t="s">
        <v>512</v>
      </c>
      <c r="T68" s="42"/>
      <c r="U68" s="45" t="s">
        <v>41</v>
      </c>
      <c r="V68" s="82" t="s">
        <v>431</v>
      </c>
      <c r="W68" s="42"/>
      <c r="X68" s="48"/>
    </row>
    <row r="69" s="39" customFormat="true" ht="25.5" hidden="false" customHeight="true" outlineLevel="0" collapsed="false">
      <c r="G69" s="40" t="n">
        <v>97</v>
      </c>
      <c r="H69" s="41" t="s">
        <v>253</v>
      </c>
      <c r="I69" s="11" t="n">
        <v>87</v>
      </c>
      <c r="J69" s="11" t="n">
        <v>89</v>
      </c>
      <c r="K69" s="42" t="n">
        <v>3985</v>
      </c>
      <c r="L69" s="42" t="n">
        <v>148</v>
      </c>
      <c r="M69" s="54"/>
      <c r="N69" s="85" t="s">
        <v>46</v>
      </c>
      <c r="O69" s="44" t="s">
        <v>254</v>
      </c>
      <c r="P69" s="44"/>
      <c r="Q69" s="44"/>
      <c r="R69" s="86" t="s">
        <v>48</v>
      </c>
      <c r="S69" s="42" t="s">
        <v>465</v>
      </c>
      <c r="T69" s="42"/>
      <c r="U69" s="45" t="s">
        <v>41</v>
      </c>
      <c r="V69" s="82" t="s">
        <v>431</v>
      </c>
      <c r="W69" s="42"/>
      <c r="X69" s="48"/>
    </row>
    <row r="70" s="39" customFormat="true" ht="25.5" hidden="false" customHeight="true" outlineLevel="0" collapsed="false">
      <c r="G70" s="40" t="n">
        <v>98</v>
      </c>
      <c r="H70" s="41" t="s">
        <v>255</v>
      </c>
      <c r="I70" s="11" t="n">
        <v>0</v>
      </c>
      <c r="J70" s="11" t="n">
        <v>120</v>
      </c>
      <c r="K70" s="42" t="n">
        <v>10543</v>
      </c>
      <c r="L70" s="42" t="n">
        <v>148</v>
      </c>
      <c r="M70" s="54"/>
      <c r="N70" s="85" t="s">
        <v>46</v>
      </c>
      <c r="O70" s="44" t="s">
        <v>254</v>
      </c>
      <c r="P70" s="44"/>
      <c r="Q70" s="44"/>
      <c r="R70" s="86" t="s">
        <v>48</v>
      </c>
      <c r="S70" s="42" t="s">
        <v>466</v>
      </c>
      <c r="T70" s="42"/>
      <c r="U70" s="45" t="s">
        <v>41</v>
      </c>
      <c r="V70" s="82" t="s">
        <v>431</v>
      </c>
      <c r="W70" s="42"/>
      <c r="X70" s="48"/>
    </row>
    <row r="71" s="39" customFormat="true" ht="51" hidden="false" customHeight="true" outlineLevel="0" collapsed="false">
      <c r="G71" s="40" t="n">
        <v>99</v>
      </c>
      <c r="H71" s="41" t="s">
        <v>257</v>
      </c>
      <c r="I71" s="11" t="n">
        <v>138</v>
      </c>
      <c r="J71" s="11" t="n">
        <v>0</v>
      </c>
      <c r="K71" s="42" t="n">
        <v>138</v>
      </c>
      <c r="L71" s="42" t="n">
        <v>381</v>
      </c>
      <c r="M71" s="54"/>
      <c r="N71" s="85" t="s">
        <v>46</v>
      </c>
      <c r="O71" s="44" t="s">
        <v>209</v>
      </c>
      <c r="P71" s="44"/>
      <c r="Q71" s="44"/>
      <c r="R71" s="86" t="s">
        <v>48</v>
      </c>
      <c r="S71" s="42" t="s">
        <v>490</v>
      </c>
      <c r="T71" s="42"/>
      <c r="U71" s="45" t="s">
        <v>41</v>
      </c>
      <c r="V71" s="82" t="s">
        <v>431</v>
      </c>
      <c r="W71" s="42"/>
      <c r="X71" s="48"/>
    </row>
    <row r="72" s="39" customFormat="true" ht="25.5" hidden="false" customHeight="true" outlineLevel="0" collapsed="false">
      <c r="G72" s="40" t="n">
        <v>100</v>
      </c>
      <c r="H72" s="41" t="s">
        <v>258</v>
      </c>
      <c r="I72" s="11" t="n">
        <v>46</v>
      </c>
      <c r="J72" s="11" t="n">
        <v>97</v>
      </c>
      <c r="K72" s="42" t="n">
        <v>486</v>
      </c>
      <c r="L72" s="42" t="n">
        <v>148</v>
      </c>
      <c r="M72" s="54"/>
      <c r="N72" s="85" t="s">
        <v>46</v>
      </c>
      <c r="O72" s="44" t="s">
        <v>254</v>
      </c>
      <c r="P72" s="44"/>
      <c r="Q72" s="44"/>
      <c r="R72" s="86" t="s">
        <v>48</v>
      </c>
      <c r="S72" s="42" t="s">
        <v>467</v>
      </c>
      <c r="T72" s="42"/>
      <c r="U72" s="45" t="s">
        <v>41</v>
      </c>
      <c r="V72" s="82" t="s">
        <v>431</v>
      </c>
      <c r="W72" s="42"/>
      <c r="X72" s="48"/>
    </row>
    <row r="73" s="39" customFormat="true" ht="51" hidden="false" customHeight="true" outlineLevel="0" collapsed="false">
      <c r="G73" s="40" t="n">
        <v>101</v>
      </c>
      <c r="H73" s="41" t="s">
        <v>259</v>
      </c>
      <c r="I73" s="11" t="n">
        <v>327</v>
      </c>
      <c r="J73" s="11" t="n">
        <v>0</v>
      </c>
      <c r="K73" s="42" t="n">
        <v>327</v>
      </c>
      <c r="L73" s="42" t="n">
        <v>381</v>
      </c>
      <c r="M73" s="54"/>
      <c r="N73" s="85" t="s">
        <v>46</v>
      </c>
      <c r="O73" s="44" t="s">
        <v>209</v>
      </c>
      <c r="P73" s="44"/>
      <c r="Q73" s="44"/>
      <c r="R73" s="86" t="s">
        <v>48</v>
      </c>
      <c r="S73" s="42" t="s">
        <v>491</v>
      </c>
      <c r="T73" s="42"/>
      <c r="U73" s="45" t="s">
        <v>41</v>
      </c>
      <c r="V73" s="82" t="s">
        <v>431</v>
      </c>
      <c r="W73" s="42"/>
      <c r="X73" s="48"/>
    </row>
    <row r="74" s="39" customFormat="true" ht="25.5" hidden="false" customHeight="true" outlineLevel="0" collapsed="false">
      <c r="G74" s="40" t="n">
        <v>102</v>
      </c>
      <c r="H74" s="41" t="s">
        <v>260</v>
      </c>
      <c r="I74" s="11" t="n">
        <v>0</v>
      </c>
      <c r="J74" s="11" t="n">
        <v>77</v>
      </c>
      <c r="K74" s="42" t="n">
        <v>28362</v>
      </c>
      <c r="L74" s="42" t="n">
        <v>402</v>
      </c>
      <c r="M74" s="54"/>
      <c r="N74" s="85" t="s">
        <v>46</v>
      </c>
      <c r="O74" s="44" t="s">
        <v>180</v>
      </c>
      <c r="P74" s="44"/>
      <c r="Q74" s="44"/>
      <c r="R74" s="86" t="s">
        <v>48</v>
      </c>
      <c r="S74" s="66" t="s">
        <v>513</v>
      </c>
      <c r="T74" s="42"/>
      <c r="U74" s="45" t="s">
        <v>41</v>
      </c>
      <c r="V74" s="82" t="s">
        <v>431</v>
      </c>
      <c r="W74" s="42"/>
      <c r="X74" s="48"/>
    </row>
    <row r="75" s="39" customFormat="true" ht="25.5" hidden="false" customHeight="true" outlineLevel="0" collapsed="false">
      <c r="G75" s="40" t="n">
        <v>103</v>
      </c>
      <c r="H75" s="41" t="s">
        <v>262</v>
      </c>
      <c r="I75" s="11" t="n">
        <v>0</v>
      </c>
      <c r="J75" s="11" t="n">
        <v>56</v>
      </c>
      <c r="K75" s="42" t="n">
        <v>6210</v>
      </c>
      <c r="L75" s="42" t="n">
        <v>402</v>
      </c>
      <c r="M75" s="54"/>
      <c r="N75" s="85" t="s">
        <v>46</v>
      </c>
      <c r="O75" s="44" t="s">
        <v>180</v>
      </c>
      <c r="P75" s="44"/>
      <c r="Q75" s="44"/>
      <c r="R75" s="86" t="s">
        <v>48</v>
      </c>
      <c r="S75" s="66" t="s">
        <v>514</v>
      </c>
      <c r="T75" s="42"/>
      <c r="U75" s="45" t="s">
        <v>41</v>
      </c>
      <c r="V75" s="82" t="s">
        <v>431</v>
      </c>
      <c r="W75" s="42"/>
      <c r="X75" s="48"/>
    </row>
    <row r="76" s="39" customFormat="true" ht="25.5" hidden="false" customHeight="true" outlineLevel="0" collapsed="false">
      <c r="G76" s="40" t="n">
        <v>104</v>
      </c>
      <c r="H76" s="41" t="s">
        <v>263</v>
      </c>
      <c r="I76" s="11" t="n">
        <v>0</v>
      </c>
      <c r="J76" s="11" t="n">
        <v>8</v>
      </c>
      <c r="K76" s="42" t="n">
        <v>8794</v>
      </c>
      <c r="L76" s="42" t="n">
        <v>148</v>
      </c>
      <c r="M76" s="54"/>
      <c r="N76" s="85" t="s">
        <v>46</v>
      </c>
      <c r="O76" s="44" t="s">
        <v>254</v>
      </c>
      <c r="P76" s="44"/>
      <c r="Q76" s="44"/>
      <c r="R76" s="86" t="s">
        <v>48</v>
      </c>
      <c r="S76" s="42" t="s">
        <v>468</v>
      </c>
      <c r="T76" s="42"/>
      <c r="U76" s="45" t="s">
        <v>41</v>
      </c>
      <c r="V76" s="82" t="s">
        <v>431</v>
      </c>
      <c r="W76" s="42"/>
      <c r="X76" s="48"/>
    </row>
    <row r="77" s="39" customFormat="true" ht="25.5" hidden="false" customHeight="true" outlineLevel="0" collapsed="false">
      <c r="G77" s="40" t="n">
        <v>105</v>
      </c>
      <c r="H77" s="41" t="s">
        <v>264</v>
      </c>
      <c r="I77" s="11" t="n">
        <v>0</v>
      </c>
      <c r="J77" s="11" t="n">
        <v>255</v>
      </c>
      <c r="K77" s="42" t="n">
        <v>10899</v>
      </c>
      <c r="L77" s="42" t="n">
        <v>148</v>
      </c>
      <c r="M77" s="54"/>
      <c r="N77" s="85" t="s">
        <v>46</v>
      </c>
      <c r="O77" s="44" t="s">
        <v>254</v>
      </c>
      <c r="P77" s="44"/>
      <c r="Q77" s="44"/>
      <c r="R77" s="86" t="s">
        <v>48</v>
      </c>
      <c r="S77" s="42" t="s">
        <v>469</v>
      </c>
      <c r="T77" s="42"/>
      <c r="U77" s="45" t="s">
        <v>41</v>
      </c>
      <c r="V77" s="82" t="s">
        <v>431</v>
      </c>
      <c r="W77" s="42"/>
      <c r="X77" s="48"/>
    </row>
    <row r="78" s="39" customFormat="true" ht="51" hidden="false" customHeight="true" outlineLevel="0" collapsed="false">
      <c r="G78" s="40" t="n">
        <v>106</v>
      </c>
      <c r="H78" s="41" t="s">
        <v>265</v>
      </c>
      <c r="I78" s="11" t="n">
        <v>102</v>
      </c>
      <c r="J78" s="11" t="n">
        <v>0</v>
      </c>
      <c r="K78" s="42" t="n">
        <v>102</v>
      </c>
      <c r="L78" s="42" t="n">
        <v>381</v>
      </c>
      <c r="M78" s="54"/>
      <c r="N78" s="85" t="s">
        <v>46</v>
      </c>
      <c r="O78" s="44" t="s">
        <v>209</v>
      </c>
      <c r="P78" s="44"/>
      <c r="Q78" s="44"/>
      <c r="R78" s="86" t="s">
        <v>48</v>
      </c>
      <c r="S78" s="42" t="s">
        <v>492</v>
      </c>
      <c r="T78" s="42"/>
      <c r="U78" s="45" t="s">
        <v>41</v>
      </c>
      <c r="V78" s="82" t="s">
        <v>431</v>
      </c>
      <c r="W78" s="42"/>
      <c r="X78" s="48"/>
    </row>
    <row r="79" s="39" customFormat="true" ht="38.25" hidden="false" customHeight="true" outlineLevel="0" collapsed="false">
      <c r="G79" s="40" t="n">
        <v>107</v>
      </c>
      <c r="H79" s="41" t="s">
        <v>266</v>
      </c>
      <c r="I79" s="11" t="n">
        <v>0</v>
      </c>
      <c r="J79" s="11" t="n">
        <v>22</v>
      </c>
      <c r="K79" s="42" t="n">
        <v>3278</v>
      </c>
      <c r="L79" s="42" t="n">
        <v>168</v>
      </c>
      <c r="M79" s="54"/>
      <c r="N79" s="85" t="s">
        <v>46</v>
      </c>
      <c r="O79" s="44" t="s">
        <v>40</v>
      </c>
      <c r="P79" s="44"/>
      <c r="Q79" s="44"/>
      <c r="R79" s="86" t="s">
        <v>48</v>
      </c>
      <c r="S79" s="42" t="s">
        <v>478</v>
      </c>
      <c r="T79" s="42"/>
      <c r="U79" s="45" t="s">
        <v>41</v>
      </c>
      <c r="V79" s="82" t="s">
        <v>431</v>
      </c>
      <c r="W79" s="42"/>
      <c r="X79" s="48"/>
    </row>
    <row r="80" s="39" customFormat="true" ht="51" hidden="false" customHeight="true" outlineLevel="0" collapsed="false">
      <c r="G80" s="40" t="n">
        <v>108</v>
      </c>
      <c r="H80" s="41" t="s">
        <v>268</v>
      </c>
      <c r="I80" s="11" t="n">
        <v>101</v>
      </c>
      <c r="J80" s="11" t="n">
        <v>0</v>
      </c>
      <c r="K80" s="42" t="n">
        <v>101</v>
      </c>
      <c r="L80" s="42" t="n">
        <v>381</v>
      </c>
      <c r="M80" s="54"/>
      <c r="N80" s="85" t="s">
        <v>46</v>
      </c>
      <c r="O80" s="44" t="s">
        <v>209</v>
      </c>
      <c r="P80" s="44"/>
      <c r="Q80" s="44"/>
      <c r="R80" s="86" t="s">
        <v>48</v>
      </c>
      <c r="S80" s="42" t="s">
        <v>493</v>
      </c>
      <c r="T80" s="42"/>
      <c r="U80" s="45" t="s">
        <v>41</v>
      </c>
      <c r="V80" s="82" t="s">
        <v>431</v>
      </c>
      <c r="W80" s="42"/>
      <c r="X80" s="48"/>
    </row>
    <row r="81" s="39" customFormat="true" ht="25.5" hidden="false" customHeight="true" outlineLevel="0" collapsed="false">
      <c r="G81" s="40" t="n">
        <v>109</v>
      </c>
      <c r="H81" s="41" t="s">
        <v>269</v>
      </c>
      <c r="I81" s="11" t="n">
        <v>0</v>
      </c>
      <c r="J81" s="11" t="n">
        <v>13</v>
      </c>
      <c r="K81" s="42" t="n">
        <v>3332</v>
      </c>
      <c r="L81" s="42" t="n">
        <v>103</v>
      </c>
      <c r="M81" s="54"/>
      <c r="N81" s="85" t="s">
        <v>46</v>
      </c>
      <c r="O81" s="44" t="s">
        <v>453</v>
      </c>
      <c r="P81" s="44"/>
      <c r="Q81" s="44"/>
      <c r="R81" s="86" t="s">
        <v>48</v>
      </c>
      <c r="S81" s="42" t="s">
        <v>454</v>
      </c>
      <c r="T81" s="42"/>
      <c r="U81" s="45" t="s">
        <v>41</v>
      </c>
      <c r="V81" s="82" t="s">
        <v>431</v>
      </c>
      <c r="W81" s="42"/>
      <c r="X81" s="48"/>
    </row>
    <row r="82" s="39" customFormat="true" ht="51" hidden="false" customHeight="true" outlineLevel="0" collapsed="false">
      <c r="G82" s="40" t="n">
        <v>110</v>
      </c>
      <c r="H82" s="41" t="s">
        <v>271</v>
      </c>
      <c r="I82" s="11" t="n">
        <v>98</v>
      </c>
      <c r="J82" s="11" t="n">
        <v>0</v>
      </c>
      <c r="K82" s="42" t="n">
        <v>98</v>
      </c>
      <c r="L82" s="42" t="n">
        <v>381</v>
      </c>
      <c r="M82" s="54"/>
      <c r="N82" s="85" t="s">
        <v>46</v>
      </c>
      <c r="O82" s="44" t="s">
        <v>209</v>
      </c>
      <c r="P82" s="44"/>
      <c r="Q82" s="44"/>
      <c r="R82" s="86" t="s">
        <v>48</v>
      </c>
      <c r="S82" s="42" t="s">
        <v>494</v>
      </c>
      <c r="T82" s="42"/>
      <c r="U82" s="45" t="s">
        <v>41</v>
      </c>
      <c r="V82" s="82" t="s">
        <v>431</v>
      </c>
      <c r="W82" s="42"/>
      <c r="X82" s="48"/>
    </row>
    <row r="83" s="39" customFormat="true" ht="25.5" hidden="false" customHeight="true" outlineLevel="0" collapsed="false">
      <c r="G83" s="40" t="n">
        <v>111</v>
      </c>
      <c r="H83" s="41" t="s">
        <v>272</v>
      </c>
      <c r="I83" s="11" t="n">
        <v>0</v>
      </c>
      <c r="J83" s="11" t="n">
        <v>11</v>
      </c>
      <c r="K83" s="42" t="n">
        <v>3128</v>
      </c>
      <c r="L83" s="42" t="n">
        <v>178</v>
      </c>
      <c r="M83" s="54"/>
      <c r="N83" s="85" t="s">
        <v>46</v>
      </c>
      <c r="O83" s="44" t="s">
        <v>273</v>
      </c>
      <c r="P83" s="44"/>
      <c r="Q83" s="44"/>
      <c r="R83" s="86" t="s">
        <v>48</v>
      </c>
      <c r="S83" s="42" t="s">
        <v>480</v>
      </c>
      <c r="T83" s="42"/>
      <c r="U83" s="45" t="s">
        <v>41</v>
      </c>
      <c r="V83" s="82" t="s">
        <v>431</v>
      </c>
      <c r="W83" s="42"/>
      <c r="X83" s="48"/>
    </row>
    <row r="84" s="39" customFormat="true" ht="51" hidden="false" customHeight="true" outlineLevel="0" collapsed="false">
      <c r="G84" s="40" t="n">
        <v>112</v>
      </c>
      <c r="H84" s="41" t="s">
        <v>274</v>
      </c>
      <c r="I84" s="11" t="n">
        <v>158</v>
      </c>
      <c r="J84" s="11" t="n">
        <v>0</v>
      </c>
      <c r="K84" s="42" t="n">
        <v>158</v>
      </c>
      <c r="L84" s="42" t="n">
        <v>381</v>
      </c>
      <c r="M84" s="54"/>
      <c r="N84" s="85" t="s">
        <v>46</v>
      </c>
      <c r="O84" s="44" t="s">
        <v>209</v>
      </c>
      <c r="P84" s="44"/>
      <c r="Q84" s="44"/>
      <c r="R84" s="86" t="s">
        <v>48</v>
      </c>
      <c r="S84" s="42" t="s">
        <v>495</v>
      </c>
      <c r="T84" s="42"/>
      <c r="U84" s="45" t="s">
        <v>41</v>
      </c>
      <c r="V84" s="82" t="s">
        <v>431</v>
      </c>
      <c r="W84" s="42"/>
      <c r="X84" s="48"/>
    </row>
    <row r="85" s="39" customFormat="true" ht="25.5" hidden="false" customHeight="true" outlineLevel="0" collapsed="false">
      <c r="G85" s="40" t="n">
        <v>113</v>
      </c>
      <c r="H85" s="41" t="s">
        <v>275</v>
      </c>
      <c r="I85" s="11" t="n">
        <v>0</v>
      </c>
      <c r="J85" s="11" t="n">
        <v>20</v>
      </c>
      <c r="K85" s="42" t="n">
        <v>7674</v>
      </c>
      <c r="L85" s="42" t="n">
        <v>142</v>
      </c>
      <c r="M85" s="54"/>
      <c r="N85" s="85" t="s">
        <v>46</v>
      </c>
      <c r="O85" s="44" t="s">
        <v>106</v>
      </c>
      <c r="P85" s="44"/>
      <c r="Q85" s="44"/>
      <c r="R85" s="86" t="s">
        <v>48</v>
      </c>
      <c r="S85" s="42" t="s">
        <v>464</v>
      </c>
      <c r="T85" s="42"/>
      <c r="U85" s="45" t="s">
        <v>41</v>
      </c>
      <c r="V85" s="82" t="s">
        <v>431</v>
      </c>
      <c r="W85" s="42"/>
      <c r="X85" s="48"/>
    </row>
    <row r="86" s="39" customFormat="true" ht="51" hidden="false" customHeight="true" outlineLevel="0" collapsed="false">
      <c r="G86" s="40" t="n">
        <v>115</v>
      </c>
      <c r="H86" s="41" t="s">
        <v>278</v>
      </c>
      <c r="I86" s="11" t="n">
        <v>86</v>
      </c>
      <c r="J86" s="11" t="n">
        <v>0</v>
      </c>
      <c r="K86" s="42" t="n">
        <v>86</v>
      </c>
      <c r="L86" s="42" t="n">
        <v>381</v>
      </c>
      <c r="M86" s="54"/>
      <c r="N86" s="85" t="s">
        <v>46</v>
      </c>
      <c r="O86" s="44" t="s">
        <v>209</v>
      </c>
      <c r="P86" s="44"/>
      <c r="Q86" s="44"/>
      <c r="R86" s="86" t="s">
        <v>48</v>
      </c>
      <c r="S86" s="42" t="s">
        <v>496</v>
      </c>
      <c r="T86" s="42"/>
      <c r="U86" s="45" t="s">
        <v>41</v>
      </c>
      <c r="V86" s="82" t="s">
        <v>431</v>
      </c>
      <c r="W86" s="42"/>
      <c r="X86" s="48"/>
    </row>
    <row r="87" s="39" customFormat="true" ht="25.5" hidden="false" customHeight="true" outlineLevel="0" collapsed="false">
      <c r="G87" s="40" t="n">
        <v>116</v>
      </c>
      <c r="H87" s="41" t="s">
        <v>279</v>
      </c>
      <c r="I87" s="11" t="n">
        <v>0</v>
      </c>
      <c r="J87" s="11" t="n">
        <v>19</v>
      </c>
      <c r="K87" s="42" t="n">
        <v>4443</v>
      </c>
      <c r="L87" s="42" t="n">
        <v>134</v>
      </c>
      <c r="M87" s="54"/>
      <c r="N87" s="85" t="s">
        <v>46</v>
      </c>
      <c r="O87" s="44" t="s">
        <v>134</v>
      </c>
      <c r="P87" s="44"/>
      <c r="Q87" s="44"/>
      <c r="R87" s="86" t="s">
        <v>48</v>
      </c>
      <c r="S87" s="42" t="s">
        <v>462</v>
      </c>
      <c r="T87" s="42"/>
      <c r="U87" s="45" t="s">
        <v>41</v>
      </c>
      <c r="V87" s="105" t="s">
        <v>431</v>
      </c>
      <c r="W87" s="42"/>
      <c r="X87" s="48"/>
    </row>
    <row r="88" s="39" customFormat="true" ht="51" hidden="false" customHeight="true" outlineLevel="0" collapsed="false">
      <c r="G88" s="40" t="n">
        <v>117</v>
      </c>
      <c r="H88" s="41" t="s">
        <v>280</v>
      </c>
      <c r="I88" s="11" t="n">
        <v>49</v>
      </c>
      <c r="J88" s="11" t="n">
        <v>0</v>
      </c>
      <c r="K88" s="42" t="n">
        <v>49</v>
      </c>
      <c r="L88" s="42" t="n">
        <v>381</v>
      </c>
      <c r="M88" s="54"/>
      <c r="N88" s="85" t="s">
        <v>46</v>
      </c>
      <c r="O88" s="44" t="s">
        <v>209</v>
      </c>
      <c r="P88" s="44"/>
      <c r="Q88" s="44"/>
      <c r="R88" s="86" t="s">
        <v>48</v>
      </c>
      <c r="S88" s="42" t="s">
        <v>497</v>
      </c>
      <c r="T88" s="42"/>
      <c r="U88" s="45" t="s">
        <v>41</v>
      </c>
      <c r="V88" s="82" t="s">
        <v>431</v>
      </c>
      <c r="W88" s="42"/>
      <c r="X88" s="48"/>
    </row>
    <row r="89" s="39" customFormat="true" ht="25.5" hidden="false" customHeight="true" outlineLevel="0" collapsed="false">
      <c r="G89" s="40" t="n">
        <v>118</v>
      </c>
      <c r="H89" s="41" t="s">
        <v>281</v>
      </c>
      <c r="I89" s="11" t="n">
        <v>0</v>
      </c>
      <c r="J89" s="11" t="n">
        <v>107</v>
      </c>
      <c r="K89" s="42" t="n">
        <v>23017</v>
      </c>
      <c r="L89" s="42" t="n">
        <v>180</v>
      </c>
      <c r="M89" s="54"/>
      <c r="N89" s="85" t="s">
        <v>46</v>
      </c>
      <c r="O89" s="44" t="s">
        <v>282</v>
      </c>
      <c r="P89" s="44"/>
      <c r="Q89" s="44"/>
      <c r="R89" s="86" t="s">
        <v>48</v>
      </c>
      <c r="S89" s="42" t="s">
        <v>481</v>
      </c>
      <c r="T89" s="42"/>
      <c r="U89" s="45" t="s">
        <v>41</v>
      </c>
      <c r="V89" s="82" t="s">
        <v>431</v>
      </c>
      <c r="W89" s="42"/>
      <c r="X89" s="48"/>
    </row>
    <row r="90" s="39" customFormat="true" ht="25.5" hidden="false" customHeight="true" outlineLevel="0" collapsed="false">
      <c r="G90" s="40" t="n">
        <v>121</v>
      </c>
      <c r="H90" s="41" t="s">
        <v>285</v>
      </c>
      <c r="I90" s="11" t="n">
        <v>0</v>
      </c>
      <c r="J90" s="11" t="n">
        <v>171</v>
      </c>
      <c r="K90" s="42" t="n">
        <v>13927</v>
      </c>
      <c r="L90" s="42" t="n">
        <v>148</v>
      </c>
      <c r="M90" s="54"/>
      <c r="N90" s="85" t="s">
        <v>46</v>
      </c>
      <c r="O90" s="44" t="s">
        <v>254</v>
      </c>
      <c r="P90" s="44"/>
      <c r="Q90" s="44"/>
      <c r="R90" s="86" t="s">
        <v>48</v>
      </c>
      <c r="S90" s="42" t="s">
        <v>470</v>
      </c>
      <c r="T90" s="42"/>
      <c r="U90" s="45" t="s">
        <v>41</v>
      </c>
      <c r="V90" s="105" t="s">
        <v>431</v>
      </c>
      <c r="W90" s="42"/>
      <c r="X90" s="48"/>
    </row>
    <row r="91" s="39" customFormat="true" ht="25.5" hidden="false" customHeight="true" outlineLevel="0" collapsed="false">
      <c r="G91" s="40" t="n">
        <v>129</v>
      </c>
      <c r="H91" s="41" t="s">
        <v>295</v>
      </c>
      <c r="I91" s="11" t="n">
        <v>20</v>
      </c>
      <c r="J91" s="11" t="n">
        <v>91</v>
      </c>
      <c r="K91" s="42" t="n">
        <v>5427</v>
      </c>
      <c r="L91" s="42" t="n">
        <v>537</v>
      </c>
      <c r="M91" s="54"/>
      <c r="N91" s="85" t="s">
        <v>46</v>
      </c>
      <c r="O91" s="44" t="s">
        <v>535</v>
      </c>
      <c r="P91" s="140" t="s">
        <v>617</v>
      </c>
      <c r="Q91" s="119" t="s">
        <v>291</v>
      </c>
      <c r="R91" s="86" t="s">
        <v>48</v>
      </c>
      <c r="S91" s="42" t="s">
        <v>536</v>
      </c>
      <c r="T91" s="42"/>
      <c r="U91" s="45" t="s">
        <v>41</v>
      </c>
      <c r="V91" s="82" t="s">
        <v>431</v>
      </c>
      <c r="W91" s="42"/>
      <c r="X91" s="48"/>
    </row>
    <row r="92" s="39" customFormat="true" ht="25.5" hidden="false" customHeight="true" outlineLevel="0" collapsed="false">
      <c r="G92" s="40" t="n">
        <v>130</v>
      </c>
      <c r="H92" s="41" t="s">
        <v>297</v>
      </c>
      <c r="I92" s="11" t="n">
        <v>0</v>
      </c>
      <c r="J92" s="11" t="n">
        <v>6</v>
      </c>
      <c r="K92" s="42" t="n">
        <v>704</v>
      </c>
      <c r="L92" s="42" t="n">
        <v>10001</v>
      </c>
      <c r="M92" s="54"/>
      <c r="N92" s="85" t="s">
        <v>46</v>
      </c>
      <c r="O92" s="44" t="s">
        <v>54</v>
      </c>
      <c r="P92" s="44"/>
      <c r="Q92" s="44"/>
      <c r="R92" s="86" t="s">
        <v>48</v>
      </c>
      <c r="S92" s="42" t="s">
        <v>545</v>
      </c>
      <c r="T92" s="42"/>
      <c r="U92" s="45" t="s">
        <v>41</v>
      </c>
      <c r="V92" s="82" t="s">
        <v>431</v>
      </c>
      <c r="W92" s="42"/>
      <c r="X92" s="48"/>
    </row>
    <row r="93" s="39" customFormat="true" ht="38.25" hidden="false" customHeight="true" outlineLevel="0" collapsed="false">
      <c r="G93" s="40" t="n">
        <v>131</v>
      </c>
      <c r="H93" s="41" t="s">
        <v>299</v>
      </c>
      <c r="I93" s="11" t="n">
        <v>0</v>
      </c>
      <c r="J93" s="11" t="n">
        <v>26</v>
      </c>
      <c r="K93" s="42" t="n">
        <v>685</v>
      </c>
      <c r="L93" s="42" t="n">
        <v>159</v>
      </c>
      <c r="M93" s="54"/>
      <c r="N93" s="85" t="s">
        <v>46</v>
      </c>
      <c r="O93" s="44" t="s">
        <v>473</v>
      </c>
      <c r="P93" s="140" t="s">
        <v>608</v>
      </c>
      <c r="Q93" s="119" t="s">
        <v>300</v>
      </c>
      <c r="R93" s="86" t="s">
        <v>48</v>
      </c>
      <c r="S93" s="42" t="s">
        <v>474</v>
      </c>
      <c r="T93" s="42"/>
      <c r="U93" s="45" t="s">
        <v>41</v>
      </c>
      <c r="V93" s="82" t="s">
        <v>431</v>
      </c>
      <c r="W93" s="42"/>
      <c r="X93" s="48"/>
    </row>
    <row r="94" s="39" customFormat="true" ht="38.25" hidden="false" customHeight="true" outlineLevel="0" collapsed="false">
      <c r="G94" s="40" t="n">
        <v>140</v>
      </c>
      <c r="H94" s="41" t="s">
        <v>312</v>
      </c>
      <c r="I94" s="11" t="n">
        <v>130</v>
      </c>
      <c r="J94" s="11" t="n">
        <v>79</v>
      </c>
      <c r="K94" s="42" t="n">
        <v>7870</v>
      </c>
      <c r="L94" s="42" t="n">
        <v>181</v>
      </c>
      <c r="M94" s="54"/>
      <c r="N94" s="85" t="s">
        <v>46</v>
      </c>
      <c r="O94" s="44" t="s">
        <v>311</v>
      </c>
      <c r="P94" s="44"/>
      <c r="Q94" s="44"/>
      <c r="R94" s="86" t="s">
        <v>48</v>
      </c>
      <c r="S94" s="42" t="s">
        <v>482</v>
      </c>
      <c r="T94" s="42"/>
      <c r="U94" s="45" t="s">
        <v>41</v>
      </c>
      <c r="V94" s="82" t="s">
        <v>431</v>
      </c>
      <c r="W94" s="42"/>
      <c r="X94" s="48"/>
    </row>
    <row r="95" s="39" customFormat="true" ht="38.25" hidden="false" customHeight="true" outlineLevel="0" collapsed="false">
      <c r="G95" s="40" t="s">
        <v>321</v>
      </c>
      <c r="H95" s="41" t="s">
        <v>322</v>
      </c>
      <c r="I95" s="11" t="n">
        <v>28</v>
      </c>
      <c r="J95" s="11" t="n">
        <v>127</v>
      </c>
      <c r="K95" s="42" t="n">
        <v>2764</v>
      </c>
      <c r="L95" s="42" t="n">
        <v>168</v>
      </c>
      <c r="M95" s="54"/>
      <c r="N95" s="85" t="s">
        <v>46</v>
      </c>
      <c r="O95" s="44" t="s">
        <v>40</v>
      </c>
      <c r="P95" s="44"/>
      <c r="Q95" s="44"/>
      <c r="R95" s="86" t="s">
        <v>48</v>
      </c>
      <c r="S95" s="42" t="s">
        <v>479</v>
      </c>
      <c r="T95" s="42"/>
      <c r="U95" s="45" t="s">
        <v>41</v>
      </c>
      <c r="V95" s="82" t="s">
        <v>431</v>
      </c>
      <c r="W95" s="42"/>
      <c r="X95" s="48"/>
    </row>
    <row r="96" s="39" customFormat="true" ht="50.65" hidden="false" customHeight="true" outlineLevel="0" collapsed="false">
      <c r="G96" s="40" t="s">
        <v>324</v>
      </c>
      <c r="H96" s="41" t="s">
        <v>325</v>
      </c>
      <c r="I96" s="11" t="n">
        <v>0</v>
      </c>
      <c r="J96" s="11" t="n">
        <v>15</v>
      </c>
      <c r="K96" s="42" t="n">
        <v>5475</v>
      </c>
      <c r="L96" s="42" t="n">
        <v>54</v>
      </c>
      <c r="M96" s="54"/>
      <c r="N96" s="85" t="s">
        <v>46</v>
      </c>
      <c r="O96" s="44" t="s">
        <v>442</v>
      </c>
      <c r="P96" s="140" t="s">
        <v>618</v>
      </c>
      <c r="Q96" s="119" t="s">
        <v>326</v>
      </c>
      <c r="R96" s="86" t="s">
        <v>48</v>
      </c>
      <c r="S96" s="42" t="s">
        <v>443</v>
      </c>
      <c r="T96" s="42"/>
      <c r="U96" s="45" t="s">
        <v>41</v>
      </c>
      <c r="V96" s="111" t="s">
        <v>431</v>
      </c>
      <c r="W96" s="42"/>
      <c r="X96" s="48"/>
    </row>
    <row r="97" s="39" customFormat="true" ht="25.5" hidden="false" customHeight="true" outlineLevel="0" collapsed="false">
      <c r="G97" s="40" t="n">
        <v>207</v>
      </c>
      <c r="H97" s="41" t="s">
        <v>332</v>
      </c>
      <c r="I97" s="11" t="n">
        <v>0</v>
      </c>
      <c r="J97" s="11" t="n">
        <v>50</v>
      </c>
      <c r="K97" s="42" t="n">
        <v>1816</v>
      </c>
      <c r="L97" s="42" t="n">
        <v>402</v>
      </c>
      <c r="M97" s="54"/>
      <c r="N97" s="85" t="s">
        <v>46</v>
      </c>
      <c r="O97" s="44" t="s">
        <v>180</v>
      </c>
      <c r="P97" s="44"/>
      <c r="Q97" s="44"/>
      <c r="R97" s="86" t="s">
        <v>48</v>
      </c>
      <c r="S97" s="42" t="s">
        <v>515</v>
      </c>
      <c r="T97" s="42"/>
      <c r="U97" s="45" t="s">
        <v>41</v>
      </c>
      <c r="V97" s="82" t="s">
        <v>431</v>
      </c>
      <c r="W97" s="42"/>
      <c r="X97" s="48"/>
    </row>
    <row r="98" s="39" customFormat="true" ht="25.5" hidden="false" customHeight="true" outlineLevel="0" collapsed="false">
      <c r="G98" s="40" t="n">
        <v>208</v>
      </c>
      <c r="H98" s="41" t="s">
        <v>334</v>
      </c>
      <c r="I98" s="11" t="n">
        <v>0</v>
      </c>
      <c r="J98" s="11" t="n">
        <v>64</v>
      </c>
      <c r="K98" s="42" t="n">
        <v>119</v>
      </c>
      <c r="L98" s="42" t="n">
        <v>402</v>
      </c>
      <c r="M98" s="54"/>
      <c r="N98" s="85" t="s">
        <v>46</v>
      </c>
      <c r="O98" s="44" t="s">
        <v>180</v>
      </c>
      <c r="P98" s="44"/>
      <c r="Q98" s="44"/>
      <c r="R98" s="86" t="s">
        <v>48</v>
      </c>
      <c r="S98" s="42" t="s">
        <v>516</v>
      </c>
      <c r="T98" s="42"/>
      <c r="U98" s="45" t="s">
        <v>41</v>
      </c>
      <c r="V98" s="82" t="s">
        <v>431</v>
      </c>
      <c r="W98" s="42"/>
      <c r="X98" s="48"/>
    </row>
    <row r="99" s="39" customFormat="true" ht="25.5" hidden="false" customHeight="true" outlineLevel="0" collapsed="false">
      <c r="G99" s="40" t="n">
        <v>212</v>
      </c>
      <c r="H99" s="41" t="s">
        <v>341</v>
      </c>
      <c r="I99" s="11" t="n">
        <v>1</v>
      </c>
      <c r="J99" s="11" t="n">
        <v>1</v>
      </c>
      <c r="K99" s="42" t="n">
        <v>99</v>
      </c>
      <c r="L99" s="42" t="n">
        <v>402</v>
      </c>
      <c r="M99" s="54"/>
      <c r="N99" s="85" t="s">
        <v>46</v>
      </c>
      <c r="O99" s="44" t="s">
        <v>180</v>
      </c>
      <c r="P99" s="44"/>
      <c r="Q99" s="44"/>
      <c r="R99" s="86" t="s">
        <v>48</v>
      </c>
      <c r="S99" s="42" t="s">
        <v>517</v>
      </c>
      <c r="T99" s="42"/>
      <c r="U99" s="45" t="s">
        <v>41</v>
      </c>
      <c r="V99" s="82" t="s">
        <v>431</v>
      </c>
      <c r="W99" s="42"/>
      <c r="X99" s="48"/>
    </row>
    <row r="100" s="39" customFormat="true" ht="25.5" hidden="false" customHeight="true" outlineLevel="0" collapsed="false">
      <c r="G100" s="40" t="n">
        <v>44</v>
      </c>
      <c r="H100" s="41" t="s">
        <v>169</v>
      </c>
      <c r="I100" s="11" t="n">
        <v>91</v>
      </c>
      <c r="J100" s="11" t="n">
        <v>102</v>
      </c>
      <c r="K100" s="42" t="n">
        <v>5338</v>
      </c>
      <c r="L100" s="42" t="n">
        <v>10001</v>
      </c>
      <c r="M100" s="54"/>
      <c r="N100" s="149" t="s">
        <v>289</v>
      </c>
      <c r="O100" s="44" t="s">
        <v>54</v>
      </c>
      <c r="P100" s="44"/>
      <c r="Q100" s="44"/>
      <c r="R100" s="150" t="s">
        <v>48</v>
      </c>
      <c r="S100" s="42" t="s">
        <v>543</v>
      </c>
      <c r="T100" s="42"/>
      <c r="U100" s="45" t="s">
        <v>41</v>
      </c>
      <c r="V100" s="82" t="s">
        <v>431</v>
      </c>
      <c r="W100" s="42"/>
      <c r="X100" s="48"/>
    </row>
    <row r="101" s="39" customFormat="true" ht="25.5" hidden="false" customHeight="true" outlineLevel="0" collapsed="false">
      <c r="G101" s="40" t="n">
        <v>124</v>
      </c>
      <c r="H101" s="41" t="s">
        <v>288</v>
      </c>
      <c r="I101" s="11" t="n">
        <v>44</v>
      </c>
      <c r="J101" s="11" t="n">
        <v>0</v>
      </c>
      <c r="K101" s="42" t="n">
        <v>44</v>
      </c>
      <c r="L101" s="42" t="n">
        <v>148</v>
      </c>
      <c r="M101" s="54"/>
      <c r="N101" s="85" t="s">
        <v>289</v>
      </c>
      <c r="O101" s="44" t="s">
        <v>254</v>
      </c>
      <c r="P101" s="44"/>
      <c r="Q101" s="44"/>
      <c r="R101" s="86" t="s">
        <v>48</v>
      </c>
      <c r="S101" s="42" t="s">
        <v>471</v>
      </c>
      <c r="T101" s="42"/>
      <c r="U101" s="45" t="s">
        <v>41</v>
      </c>
      <c r="V101" s="82" t="s">
        <v>431</v>
      </c>
      <c r="W101" s="42"/>
      <c r="X101" s="48"/>
    </row>
    <row r="102" s="39" customFormat="true" ht="30" hidden="false" customHeight="true" outlineLevel="0" collapsed="false">
      <c r="G102" s="40"/>
      <c r="H102" s="151" t="s">
        <v>609</v>
      </c>
      <c r="I102" s="151" t="n">
        <f aca="false">SUM(I9:I101)</f>
        <v>10521</v>
      </c>
      <c r="J102" s="151" t="n">
        <f aca="false">SUM(J9:J101)</f>
        <v>7309</v>
      </c>
      <c r="K102" s="42"/>
      <c r="L102" s="42"/>
      <c r="M102" s="42"/>
      <c r="N102" s="152"/>
      <c r="O102" s="44"/>
      <c r="P102" s="44"/>
      <c r="Q102" s="44"/>
      <c r="R102" s="104"/>
      <c r="S102" s="42"/>
      <c r="T102" s="45"/>
      <c r="U102" s="82"/>
      <c r="V102" s="42"/>
      <c r="W102" s="48"/>
    </row>
    <row r="103" customFormat="false" ht="60.75" hidden="false" customHeight="true" outlineLevel="0" collapsed="false">
      <c r="A103" s="121" t="s">
        <v>5</v>
      </c>
      <c r="B103" s="121" t="s">
        <v>6</v>
      </c>
      <c r="C103" s="121" t="s">
        <v>7</v>
      </c>
      <c r="D103" s="121" t="s">
        <v>8</v>
      </c>
      <c r="E103" s="30"/>
      <c r="F103" s="30"/>
      <c r="G103" s="122" t="s">
        <v>9</v>
      </c>
      <c r="H103" s="123" t="s">
        <v>10</v>
      </c>
      <c r="I103" s="124" t="s">
        <v>11</v>
      </c>
      <c r="J103" s="124" t="s">
        <v>12</v>
      </c>
      <c r="K103" s="123" t="s">
        <v>14</v>
      </c>
      <c r="L103" s="125" t="s">
        <v>15</v>
      </c>
      <c r="M103" s="126" t="s">
        <v>16</v>
      </c>
      <c r="N103" s="126" t="s">
        <v>17</v>
      </c>
      <c r="O103" s="76" t="s">
        <v>426</v>
      </c>
      <c r="P103" s="76"/>
      <c r="Q103" s="76"/>
      <c r="R103" s="127" t="s">
        <v>19</v>
      </c>
      <c r="S103" s="125" t="s">
        <v>20</v>
      </c>
      <c r="T103" s="125" t="s">
        <v>428</v>
      </c>
      <c r="U103" s="127" t="s">
        <v>23</v>
      </c>
      <c r="V103" s="76" t="s">
        <v>429</v>
      </c>
      <c r="W103" s="125" t="s">
        <v>5</v>
      </c>
      <c r="X103" s="38" t="s">
        <v>27</v>
      </c>
    </row>
    <row r="104" s="39" customFormat="true" ht="41.25" hidden="false" customHeight="true" outlineLevel="0" collapsed="false">
      <c r="G104" s="40" t="n">
        <v>132</v>
      </c>
      <c r="H104" s="41" t="s">
        <v>302</v>
      </c>
      <c r="I104" s="11" t="n">
        <v>0</v>
      </c>
      <c r="J104" s="11" t="n">
        <v>38</v>
      </c>
      <c r="K104" s="42" t="n">
        <v>519</v>
      </c>
      <c r="L104" s="42" t="n">
        <v>159</v>
      </c>
      <c r="M104" s="54"/>
      <c r="N104" s="143" t="s">
        <v>303</v>
      </c>
      <c r="O104" s="44" t="s">
        <v>473</v>
      </c>
      <c r="P104" s="44"/>
      <c r="Q104" s="44"/>
      <c r="R104" s="144" t="s">
        <v>304</v>
      </c>
      <c r="S104" s="42"/>
      <c r="T104" s="42"/>
      <c r="U104" s="45" t="s">
        <v>41</v>
      </c>
      <c r="V104" s="82" t="s">
        <v>431</v>
      </c>
      <c r="W104" s="42"/>
      <c r="X104" s="48"/>
    </row>
    <row r="105" s="39" customFormat="true" ht="30" hidden="false" customHeight="true" outlineLevel="0" collapsed="false">
      <c r="F105" s="62" t="n">
        <v>135</v>
      </c>
      <c r="G105" s="40" t="n">
        <v>135</v>
      </c>
      <c r="H105" s="41" t="s">
        <v>306</v>
      </c>
      <c r="I105" s="11" t="n">
        <v>0</v>
      </c>
      <c r="J105" s="11" t="n">
        <v>2</v>
      </c>
      <c r="K105" s="42" t="n">
        <v>162</v>
      </c>
      <c r="L105" s="42" t="n">
        <v>159</v>
      </c>
      <c r="M105" s="54"/>
      <c r="N105" s="112" t="s">
        <v>303</v>
      </c>
      <c r="O105" s="44" t="s">
        <v>473</v>
      </c>
      <c r="P105" s="44"/>
      <c r="Q105" s="44"/>
      <c r="R105" s="113" t="s">
        <v>304</v>
      </c>
      <c r="S105" s="42"/>
      <c r="T105" s="42"/>
      <c r="U105" s="45" t="s">
        <v>41</v>
      </c>
      <c r="V105" s="82" t="s">
        <v>431</v>
      </c>
      <c r="W105" s="42"/>
      <c r="X105" s="48"/>
    </row>
    <row r="106" s="39" customFormat="true" ht="30" hidden="false" customHeight="true" outlineLevel="0" collapsed="false">
      <c r="G106" s="40" t="n">
        <v>136</v>
      </c>
      <c r="H106" s="41" t="s">
        <v>307</v>
      </c>
      <c r="I106" s="11" t="n">
        <v>0</v>
      </c>
      <c r="J106" s="11" t="n">
        <v>35</v>
      </c>
      <c r="K106" s="42" t="n">
        <v>460</v>
      </c>
      <c r="L106" s="42" t="n">
        <v>159</v>
      </c>
      <c r="M106" s="54"/>
      <c r="N106" s="112" t="s">
        <v>303</v>
      </c>
      <c r="O106" s="44" t="s">
        <v>473</v>
      </c>
      <c r="P106" s="44"/>
      <c r="Q106" s="44"/>
      <c r="R106" s="113" t="s">
        <v>304</v>
      </c>
      <c r="S106" s="42"/>
      <c r="T106" s="42"/>
      <c r="U106" s="45" t="s">
        <v>41</v>
      </c>
      <c r="V106" s="82" t="s">
        <v>431</v>
      </c>
      <c r="W106" s="42"/>
      <c r="X106" s="48"/>
    </row>
    <row r="107" s="39" customFormat="true" ht="30" hidden="false" customHeight="true" outlineLevel="0" collapsed="false">
      <c r="G107" s="40" t="n">
        <v>137</v>
      </c>
      <c r="H107" s="41" t="s">
        <v>308</v>
      </c>
      <c r="I107" s="11" t="n">
        <v>0</v>
      </c>
      <c r="J107" s="11" t="n">
        <v>33</v>
      </c>
      <c r="K107" s="42" t="n">
        <v>1018</v>
      </c>
      <c r="L107" s="42" t="n">
        <v>159</v>
      </c>
      <c r="M107" s="54"/>
      <c r="N107" s="112" t="s">
        <v>303</v>
      </c>
      <c r="O107" s="44" t="s">
        <v>473</v>
      </c>
      <c r="P107" s="44"/>
      <c r="Q107" s="44"/>
      <c r="R107" s="113" t="s">
        <v>304</v>
      </c>
      <c r="S107" s="42"/>
      <c r="T107" s="42"/>
      <c r="U107" s="45" t="s">
        <v>41</v>
      </c>
      <c r="V107" s="82" t="s">
        <v>431</v>
      </c>
      <c r="W107" s="42"/>
      <c r="X107" s="48"/>
    </row>
    <row r="108" s="39" customFormat="true" ht="30" hidden="false" customHeight="true" outlineLevel="0" collapsed="false">
      <c r="G108" s="40" t="n">
        <v>213</v>
      </c>
      <c r="H108" s="41" t="s">
        <v>342</v>
      </c>
      <c r="I108" s="11" t="n">
        <v>0</v>
      </c>
      <c r="J108" s="11" t="n">
        <v>4</v>
      </c>
      <c r="K108" s="42" t="n">
        <v>4</v>
      </c>
      <c r="L108" s="42" t="n">
        <v>159</v>
      </c>
      <c r="M108" s="54"/>
      <c r="N108" s="112" t="s">
        <v>303</v>
      </c>
      <c r="O108" s="44" t="s">
        <v>473</v>
      </c>
      <c r="P108" s="44"/>
      <c r="Q108" s="44"/>
      <c r="R108" s="113" t="s">
        <v>304</v>
      </c>
      <c r="S108" s="42"/>
      <c r="T108" s="42"/>
      <c r="U108" s="45" t="s">
        <v>41</v>
      </c>
      <c r="V108" s="82" t="s">
        <v>431</v>
      </c>
      <c r="W108" s="42"/>
      <c r="X108" s="48"/>
    </row>
    <row r="109" s="39" customFormat="true" ht="26.25" hidden="false" customHeight="true" outlineLevel="0" collapsed="false">
      <c r="G109" s="40" t="n">
        <v>139</v>
      </c>
      <c r="H109" s="41" t="s">
        <v>310</v>
      </c>
      <c r="I109" s="11" t="n">
        <v>54</v>
      </c>
      <c r="J109" s="11" t="n">
        <v>98</v>
      </c>
      <c r="K109" s="42" t="n">
        <v>717</v>
      </c>
      <c r="L109" s="42" t="n">
        <v>181</v>
      </c>
      <c r="M109" s="54"/>
      <c r="N109" s="112" t="s">
        <v>303</v>
      </c>
      <c r="O109" s="44" t="s">
        <v>311</v>
      </c>
      <c r="P109" s="44"/>
      <c r="Q109" s="44"/>
      <c r="R109" s="113" t="s">
        <v>304</v>
      </c>
      <c r="S109" s="42"/>
      <c r="T109" s="42"/>
      <c r="U109" s="45" t="s">
        <v>41</v>
      </c>
      <c r="V109" s="82" t="s">
        <v>431</v>
      </c>
      <c r="W109" s="42"/>
      <c r="X109" s="48"/>
    </row>
    <row r="110" s="39" customFormat="true" ht="38.25" hidden="false" customHeight="true" outlineLevel="0" collapsed="false">
      <c r="G110" s="40" t="n">
        <v>215</v>
      </c>
      <c r="H110" s="41" t="s">
        <v>345</v>
      </c>
      <c r="I110" s="11" t="n">
        <v>8</v>
      </c>
      <c r="J110" s="11" t="n">
        <v>64</v>
      </c>
      <c r="K110" s="42" t="n">
        <v>4906</v>
      </c>
      <c r="L110" s="42" t="n">
        <v>181</v>
      </c>
      <c r="M110" s="54"/>
      <c r="N110" s="112" t="s">
        <v>303</v>
      </c>
      <c r="O110" s="44" t="s">
        <v>311</v>
      </c>
      <c r="P110" s="44"/>
      <c r="Q110" s="44"/>
      <c r="R110" s="113" t="s">
        <v>304</v>
      </c>
      <c r="S110" s="42"/>
      <c r="T110" s="42"/>
      <c r="U110" s="45" t="s">
        <v>41</v>
      </c>
      <c r="V110" s="82" t="s">
        <v>431</v>
      </c>
      <c r="W110" s="42"/>
      <c r="X110" s="48"/>
    </row>
    <row r="111" s="39" customFormat="true" ht="30" hidden="false" customHeight="true" outlineLevel="0" collapsed="false">
      <c r="G111" s="40"/>
      <c r="H111" s="145" t="s">
        <v>609</v>
      </c>
      <c r="I111" s="145" t="n">
        <f aca="false">SUM(I104:I110)</f>
        <v>62</v>
      </c>
      <c r="J111" s="145" t="n">
        <f aca="false">SUM(J104:J110)</f>
        <v>274</v>
      </c>
      <c r="K111" s="42"/>
      <c r="L111" s="42"/>
      <c r="M111" s="42"/>
      <c r="N111" s="146"/>
      <c r="O111" s="44"/>
      <c r="P111" s="44"/>
      <c r="Q111" s="44"/>
      <c r="R111" s="113"/>
      <c r="S111" s="42"/>
      <c r="T111" s="42"/>
      <c r="U111" s="45"/>
      <c r="V111" s="82"/>
      <c r="W111" s="42"/>
      <c r="X111" s="48"/>
    </row>
    <row r="112" s="18" customFormat="true" ht="18" hidden="false" customHeight="true" outlineLevel="0" collapsed="false">
      <c r="D112" s="1"/>
      <c r="E112" s="2"/>
      <c r="F112" s="2"/>
      <c r="G112" s="25"/>
      <c r="H112" s="26"/>
      <c r="I112" s="21"/>
      <c r="J112" s="21"/>
      <c r="K112" s="27"/>
      <c r="L112" s="27"/>
      <c r="M112" s="28"/>
      <c r="N112" s="22"/>
      <c r="O112" s="76"/>
      <c r="P112" s="76"/>
      <c r="Q112" s="76"/>
      <c r="R112" s="23"/>
      <c r="U112" s="24"/>
      <c r="V112" s="8"/>
      <c r="X112" s="23"/>
    </row>
    <row r="113" s="18" customFormat="true" ht="18" hidden="false" customHeight="true" outlineLevel="0" collapsed="false">
      <c r="D113" s="1"/>
      <c r="E113" s="2"/>
      <c r="F113" s="2"/>
      <c r="G113" s="25"/>
      <c r="H113" s="26"/>
      <c r="I113" s="21"/>
      <c r="J113" s="21"/>
      <c r="K113" s="27"/>
      <c r="L113" s="27"/>
      <c r="M113" s="28"/>
      <c r="N113" s="22"/>
      <c r="O113" s="76"/>
      <c r="P113" s="76"/>
      <c r="Q113" s="76"/>
      <c r="R113" s="23"/>
      <c r="U113" s="24"/>
      <c r="V113" s="8"/>
      <c r="X113" s="23"/>
    </row>
    <row r="114" s="39" customFormat="true" ht="45.2" hidden="false" customHeight="true" outlineLevel="0" collapsed="false">
      <c r="G114" s="40" t="s">
        <v>28</v>
      </c>
      <c r="H114" s="41" t="s">
        <v>29</v>
      </c>
      <c r="I114" s="11" t="n">
        <v>254</v>
      </c>
      <c r="J114" s="11" t="n">
        <v>18194</v>
      </c>
      <c r="K114" s="42" t="n">
        <v>25321</v>
      </c>
      <c r="L114" s="42" t="n">
        <v>381</v>
      </c>
      <c r="M114" s="54" t="s">
        <v>30</v>
      </c>
      <c r="N114" s="54" t="s">
        <v>31</v>
      </c>
      <c r="O114" s="44" t="s">
        <v>209</v>
      </c>
      <c r="P114" s="44"/>
      <c r="Q114" s="44"/>
      <c r="R114" s="44"/>
      <c r="S114" s="42"/>
      <c r="T114" s="42"/>
      <c r="U114" s="45" t="s">
        <v>33</v>
      </c>
      <c r="V114" s="82" t="s">
        <v>431</v>
      </c>
      <c r="W114" s="42"/>
      <c r="X114" s="48" t="s">
        <v>36</v>
      </c>
    </row>
    <row r="115" s="39" customFormat="true" ht="24.95" hidden="false" customHeight="true" outlineLevel="0" collapsed="false">
      <c r="G115" s="40" t="s">
        <v>37</v>
      </c>
      <c r="H115" s="41" t="s">
        <v>38</v>
      </c>
      <c r="I115" s="11" t="n">
        <v>27</v>
      </c>
      <c r="J115" s="11"/>
      <c r="K115" s="42" t="n">
        <v>175</v>
      </c>
      <c r="L115" s="42" t="n">
        <v>168</v>
      </c>
      <c r="M115" s="54" t="s">
        <v>39</v>
      </c>
      <c r="N115" s="54" t="s">
        <v>31</v>
      </c>
      <c r="O115" s="44" t="s">
        <v>40</v>
      </c>
      <c r="P115" s="44"/>
      <c r="Q115" s="44"/>
      <c r="R115" s="44"/>
      <c r="S115" s="42"/>
      <c r="T115" s="42"/>
      <c r="U115" s="45" t="s">
        <v>41</v>
      </c>
      <c r="V115" s="82" t="s">
        <v>431</v>
      </c>
      <c r="W115" s="42"/>
      <c r="X115" s="48"/>
    </row>
    <row r="116" s="39" customFormat="true" ht="15" hidden="false" customHeight="true" outlineLevel="0" collapsed="false">
      <c r="G116" s="40" t="s">
        <v>69</v>
      </c>
      <c r="H116" s="41" t="s">
        <v>70</v>
      </c>
      <c r="I116" s="11" t="n">
        <v>1274</v>
      </c>
      <c r="J116" s="11"/>
      <c r="K116" s="42" t="n">
        <v>4257</v>
      </c>
      <c r="L116" s="42" t="n">
        <v>381</v>
      </c>
      <c r="M116" s="54" t="s">
        <v>30</v>
      </c>
      <c r="N116" s="54" t="s">
        <v>31</v>
      </c>
      <c r="O116" s="44" t="s">
        <v>209</v>
      </c>
      <c r="P116" s="44"/>
      <c r="Q116" s="44"/>
      <c r="R116" s="44"/>
      <c r="S116" s="42"/>
      <c r="T116" s="42"/>
      <c r="U116" s="45" t="s">
        <v>72</v>
      </c>
      <c r="V116" s="82" t="s">
        <v>431</v>
      </c>
      <c r="W116" s="42"/>
      <c r="X116" s="48"/>
    </row>
    <row r="117" s="39" customFormat="true" ht="15" hidden="false" customHeight="true" outlineLevel="0" collapsed="false">
      <c r="G117" s="40" t="s">
        <v>111</v>
      </c>
      <c r="H117" s="41" t="s">
        <v>112</v>
      </c>
      <c r="I117" s="11" t="n">
        <v>35</v>
      </c>
      <c r="J117" s="11" t="n">
        <v>44</v>
      </c>
      <c r="K117" s="42" t="n">
        <v>1755</v>
      </c>
      <c r="L117" s="42" t="n">
        <v>10001</v>
      </c>
      <c r="M117" s="54" t="s">
        <v>113</v>
      </c>
      <c r="N117" s="54" t="s">
        <v>31</v>
      </c>
      <c r="O117" s="44" t="s">
        <v>54</v>
      </c>
      <c r="P117" s="44"/>
      <c r="Q117" s="44"/>
      <c r="R117" s="44"/>
      <c r="S117" s="42"/>
      <c r="T117" s="42"/>
      <c r="U117" s="45" t="s">
        <v>41</v>
      </c>
      <c r="V117" s="82" t="s">
        <v>431</v>
      </c>
      <c r="W117" s="42"/>
      <c r="X117" s="48"/>
    </row>
    <row r="118" s="39" customFormat="true" ht="15" hidden="false" customHeight="true" outlineLevel="0" collapsed="false">
      <c r="F118" s="39" t="s">
        <v>114</v>
      </c>
      <c r="G118" s="40" t="s">
        <v>115</v>
      </c>
      <c r="H118" s="41" t="s">
        <v>116</v>
      </c>
      <c r="I118" s="11" t="n">
        <v>126</v>
      </c>
      <c r="J118" s="11" t="n">
        <v>85</v>
      </c>
      <c r="K118" s="42" t="n">
        <v>400</v>
      </c>
      <c r="L118" s="42" t="n">
        <v>46</v>
      </c>
      <c r="M118" s="54" t="s">
        <v>117</v>
      </c>
      <c r="N118" s="54" t="s">
        <v>31</v>
      </c>
      <c r="O118" s="44" t="s">
        <v>118</v>
      </c>
      <c r="P118" s="44"/>
      <c r="Q118" s="44"/>
      <c r="R118" s="44"/>
      <c r="S118" s="42"/>
      <c r="T118" s="42"/>
      <c r="U118" s="45" t="s">
        <v>41</v>
      </c>
      <c r="V118" s="82" t="s">
        <v>431</v>
      </c>
      <c r="W118" s="42"/>
      <c r="X118" s="48"/>
    </row>
    <row r="119" s="39" customFormat="true" ht="15" hidden="false" customHeight="true" outlineLevel="0" collapsed="false">
      <c r="G119" s="40" t="s">
        <v>122</v>
      </c>
      <c r="H119" s="41" t="s">
        <v>123</v>
      </c>
      <c r="I119" s="11" t="n">
        <v>0</v>
      </c>
      <c r="J119" s="11" t="n">
        <v>49</v>
      </c>
      <c r="K119" s="42" t="n">
        <v>49</v>
      </c>
      <c r="L119" s="42" t="n">
        <v>185</v>
      </c>
      <c r="M119" s="54" t="s">
        <v>39</v>
      </c>
      <c r="N119" s="54" t="s">
        <v>31</v>
      </c>
      <c r="O119" s="44" t="s">
        <v>483</v>
      </c>
      <c r="P119" s="44"/>
      <c r="Q119" s="44"/>
      <c r="R119" s="44"/>
      <c r="S119" s="42"/>
      <c r="T119" s="42"/>
      <c r="U119" s="45" t="s">
        <v>41</v>
      </c>
      <c r="V119" s="82" t="s">
        <v>431</v>
      </c>
      <c r="W119" s="42"/>
      <c r="X119" s="48"/>
    </row>
    <row r="120" s="39" customFormat="true" ht="15" hidden="false" customHeight="true" outlineLevel="0" collapsed="false">
      <c r="G120" s="40" t="s">
        <v>127</v>
      </c>
      <c r="H120" s="41" t="s">
        <v>128</v>
      </c>
      <c r="I120" s="11" t="n">
        <v>8</v>
      </c>
      <c r="J120" s="11" t="n">
        <v>15</v>
      </c>
      <c r="K120" s="42" t="n">
        <v>1871</v>
      </c>
      <c r="L120" s="42" t="n">
        <v>10001</v>
      </c>
      <c r="M120" s="54" t="s">
        <v>39</v>
      </c>
      <c r="N120" s="54" t="s">
        <v>31</v>
      </c>
      <c r="O120" s="44" t="s">
        <v>54</v>
      </c>
      <c r="P120" s="44"/>
      <c r="Q120" s="44"/>
      <c r="R120" s="44"/>
      <c r="S120" s="42"/>
      <c r="T120" s="42"/>
      <c r="U120" s="45" t="s">
        <v>41</v>
      </c>
      <c r="V120" s="82" t="s">
        <v>431</v>
      </c>
      <c r="W120" s="42"/>
      <c r="X120" s="48"/>
    </row>
    <row r="121" s="39" customFormat="true" ht="15" hidden="false" customHeight="true" outlineLevel="0" collapsed="false">
      <c r="G121" s="40" t="s">
        <v>129</v>
      </c>
      <c r="H121" s="41" t="s">
        <v>130</v>
      </c>
      <c r="I121" s="11" t="n">
        <v>0</v>
      </c>
      <c r="J121" s="11" t="n">
        <v>124</v>
      </c>
      <c r="K121" s="42" t="n">
        <v>1005</v>
      </c>
      <c r="L121" s="42" t="n">
        <v>142</v>
      </c>
      <c r="M121" s="54" t="s">
        <v>117</v>
      </c>
      <c r="N121" s="54" t="s">
        <v>31</v>
      </c>
      <c r="O121" s="44" t="s">
        <v>106</v>
      </c>
      <c r="P121" s="44"/>
      <c r="Q121" s="44"/>
      <c r="R121" s="42"/>
      <c r="S121" s="42"/>
      <c r="T121" s="42"/>
      <c r="U121" s="45" t="s">
        <v>41</v>
      </c>
      <c r="V121" s="82" t="s">
        <v>431</v>
      </c>
      <c r="W121" s="42"/>
      <c r="X121" s="48"/>
    </row>
    <row r="122" s="39" customFormat="true" ht="15" hidden="false" customHeight="true" outlineLevel="0" collapsed="false">
      <c r="G122" s="40" t="s">
        <v>137</v>
      </c>
      <c r="H122" s="41" t="s">
        <v>539</v>
      </c>
      <c r="I122" s="11" t="n">
        <v>0</v>
      </c>
      <c r="J122" s="11" t="n">
        <v>287</v>
      </c>
      <c r="K122" s="42" t="n">
        <v>1694</v>
      </c>
      <c r="L122" s="42" t="n">
        <v>10001</v>
      </c>
      <c r="M122" s="54" t="s">
        <v>117</v>
      </c>
      <c r="N122" s="54" t="s">
        <v>31</v>
      </c>
      <c r="O122" s="44" t="s">
        <v>54</v>
      </c>
      <c r="P122" s="44"/>
      <c r="Q122" s="44"/>
      <c r="R122" s="42"/>
      <c r="S122" s="42"/>
      <c r="T122" s="42"/>
      <c r="U122" s="45" t="s">
        <v>41</v>
      </c>
      <c r="V122" s="82" t="s">
        <v>431</v>
      </c>
      <c r="W122" s="42"/>
      <c r="X122" s="48"/>
    </row>
    <row r="123" s="39" customFormat="true" ht="15" hidden="false" customHeight="true" outlineLevel="0" collapsed="false">
      <c r="G123" s="40" t="s">
        <v>139</v>
      </c>
      <c r="H123" s="41" t="s">
        <v>540</v>
      </c>
      <c r="I123" s="11" t="n">
        <v>0</v>
      </c>
      <c r="J123" s="11" t="n">
        <v>1123</v>
      </c>
      <c r="K123" s="42" t="n">
        <v>18341</v>
      </c>
      <c r="L123" s="42" t="n">
        <v>10001</v>
      </c>
      <c r="M123" s="54" t="s">
        <v>117</v>
      </c>
      <c r="N123" s="54" t="s">
        <v>31</v>
      </c>
      <c r="O123" s="44" t="s">
        <v>54</v>
      </c>
      <c r="P123" s="44"/>
      <c r="Q123" s="44"/>
      <c r="R123" s="42"/>
      <c r="S123" s="42"/>
      <c r="T123" s="42"/>
      <c r="U123" s="45" t="s">
        <v>41</v>
      </c>
      <c r="V123" s="82" t="s">
        <v>431</v>
      </c>
      <c r="W123" s="42"/>
      <c r="X123" s="48"/>
    </row>
    <row r="124" s="39" customFormat="true" ht="15" hidden="false" customHeight="true" outlineLevel="0" collapsed="false">
      <c r="F124" s="40" t="n">
        <v>341</v>
      </c>
      <c r="G124" s="97" t="n">
        <v>341</v>
      </c>
      <c r="H124" s="41" t="s">
        <v>145</v>
      </c>
      <c r="I124" s="11" t="n">
        <v>8</v>
      </c>
      <c r="J124" s="11" t="n">
        <v>61</v>
      </c>
      <c r="K124" s="42" t="n">
        <v>2113</v>
      </c>
      <c r="L124" s="42" t="n">
        <v>10001</v>
      </c>
      <c r="M124" s="54" t="s">
        <v>146</v>
      </c>
      <c r="N124" s="54" t="s">
        <v>31</v>
      </c>
      <c r="O124" s="44" t="s">
        <v>54</v>
      </c>
      <c r="P124" s="44"/>
      <c r="Q124" s="44"/>
      <c r="R124" s="44"/>
      <c r="S124" s="42"/>
      <c r="T124" s="42"/>
      <c r="U124" s="45" t="s">
        <v>41</v>
      </c>
      <c r="V124" s="82" t="s">
        <v>431</v>
      </c>
      <c r="W124" s="42"/>
      <c r="X124" s="48"/>
    </row>
    <row r="125" s="39" customFormat="true" ht="15" hidden="false" customHeight="true" outlineLevel="0" collapsed="false">
      <c r="F125" s="40" t="n">
        <v>342</v>
      </c>
      <c r="G125" s="97" t="n">
        <v>342</v>
      </c>
      <c r="H125" s="41" t="s">
        <v>147</v>
      </c>
      <c r="I125" s="11" t="n">
        <v>20</v>
      </c>
      <c r="J125" s="11" t="n">
        <v>188</v>
      </c>
      <c r="K125" s="42" t="n">
        <v>2943</v>
      </c>
      <c r="L125" s="42" t="n">
        <v>60000</v>
      </c>
      <c r="M125" s="54" t="s">
        <v>146</v>
      </c>
      <c r="N125" s="54" t="s">
        <v>31</v>
      </c>
      <c r="O125" s="44" t="s">
        <v>221</v>
      </c>
      <c r="P125" s="44"/>
      <c r="Q125" s="44"/>
      <c r="R125" s="44"/>
      <c r="S125" s="42"/>
      <c r="T125" s="42"/>
      <c r="U125" s="45" t="s">
        <v>41</v>
      </c>
      <c r="V125" s="82" t="s">
        <v>431</v>
      </c>
      <c r="W125" s="42"/>
      <c r="X125" s="48"/>
    </row>
    <row r="126" s="39" customFormat="true" ht="15" hidden="false" customHeight="true" outlineLevel="0" collapsed="false">
      <c r="G126" s="40" t="s">
        <v>156</v>
      </c>
      <c r="H126" s="41" t="s">
        <v>157</v>
      </c>
      <c r="I126" s="11" t="n">
        <v>0</v>
      </c>
      <c r="J126" s="11" t="n">
        <v>15</v>
      </c>
      <c r="K126" s="42" t="n">
        <v>813</v>
      </c>
      <c r="L126" s="42" t="n">
        <v>10001</v>
      </c>
      <c r="M126" s="54" t="s">
        <v>39</v>
      </c>
      <c r="N126" s="54" t="s">
        <v>31</v>
      </c>
      <c r="O126" s="44" t="s">
        <v>54</v>
      </c>
      <c r="P126" s="44"/>
      <c r="Q126" s="44"/>
      <c r="R126" s="44"/>
      <c r="S126" s="42"/>
      <c r="T126" s="42"/>
      <c r="U126" s="45" t="s">
        <v>41</v>
      </c>
      <c r="V126" s="82" t="s">
        <v>431</v>
      </c>
      <c r="W126" s="42"/>
      <c r="X126" s="48"/>
    </row>
    <row r="127" s="39" customFormat="true" ht="15" hidden="false" customHeight="true" outlineLevel="0" collapsed="false">
      <c r="G127" s="40" t="s">
        <v>162</v>
      </c>
      <c r="H127" s="41" t="s">
        <v>163</v>
      </c>
      <c r="I127" s="11" t="n">
        <v>0</v>
      </c>
      <c r="J127" s="11" t="n">
        <v>32</v>
      </c>
      <c r="K127" s="42" t="n">
        <v>1517</v>
      </c>
      <c r="L127" s="42" t="n">
        <v>10001</v>
      </c>
      <c r="M127" s="54" t="s">
        <v>164</v>
      </c>
      <c r="N127" s="54" t="s">
        <v>31</v>
      </c>
      <c r="O127" s="44" t="s">
        <v>54</v>
      </c>
      <c r="P127" s="44"/>
      <c r="Q127" s="44"/>
      <c r="R127" s="44"/>
      <c r="S127" s="42"/>
      <c r="T127" s="42"/>
      <c r="U127" s="45" t="s">
        <v>41</v>
      </c>
      <c r="V127" s="82" t="s">
        <v>431</v>
      </c>
      <c r="W127" s="42"/>
      <c r="X127" s="48"/>
    </row>
    <row r="128" s="39" customFormat="true" ht="15" hidden="false" customHeight="true" outlineLevel="0" collapsed="false">
      <c r="G128" s="40" t="n">
        <v>42</v>
      </c>
      <c r="H128" s="41" t="s">
        <v>167</v>
      </c>
      <c r="I128" s="11" t="n">
        <v>0</v>
      </c>
      <c r="J128" s="11" t="n">
        <v>6</v>
      </c>
      <c r="K128" s="42" t="n">
        <v>934</v>
      </c>
      <c r="L128" s="42" t="n">
        <v>10001</v>
      </c>
      <c r="M128" s="54" t="s">
        <v>164</v>
      </c>
      <c r="N128" s="54" t="s">
        <v>31</v>
      </c>
      <c r="O128" s="44" t="s">
        <v>54</v>
      </c>
      <c r="P128" s="44"/>
      <c r="Q128" s="44"/>
      <c r="R128" s="44"/>
      <c r="S128" s="42"/>
      <c r="T128" s="42"/>
      <c r="U128" s="45" t="s">
        <v>41</v>
      </c>
      <c r="V128" s="82" t="s">
        <v>431</v>
      </c>
      <c r="W128" s="42"/>
      <c r="X128" s="48"/>
    </row>
    <row r="129" s="39" customFormat="true" ht="15" hidden="false" customHeight="true" outlineLevel="0" collapsed="false">
      <c r="G129" s="40" t="n">
        <v>43</v>
      </c>
      <c r="H129" s="41" t="s">
        <v>168</v>
      </c>
      <c r="I129" s="11" t="n">
        <v>0</v>
      </c>
      <c r="J129" s="11" t="n">
        <v>23</v>
      </c>
      <c r="K129" s="42" t="n">
        <v>715</v>
      </c>
      <c r="L129" s="42" t="n">
        <v>10001</v>
      </c>
      <c r="M129" s="54" t="s">
        <v>39</v>
      </c>
      <c r="N129" s="54" t="s">
        <v>31</v>
      </c>
      <c r="O129" s="44" t="s">
        <v>54</v>
      </c>
      <c r="P129" s="44"/>
      <c r="Q129" s="44"/>
      <c r="R129" s="44"/>
      <c r="S129" s="42"/>
      <c r="T129" s="42"/>
      <c r="U129" s="45" t="s">
        <v>41</v>
      </c>
      <c r="V129" s="82" t="s">
        <v>431</v>
      </c>
      <c r="W129" s="42"/>
      <c r="X129" s="48"/>
    </row>
    <row r="130" s="39" customFormat="true" ht="15" hidden="false" customHeight="true" outlineLevel="0" collapsed="false">
      <c r="G130" s="40" t="n">
        <v>52</v>
      </c>
      <c r="H130" s="41" t="s">
        <v>184</v>
      </c>
      <c r="I130" s="11" t="n">
        <v>97</v>
      </c>
      <c r="J130" s="11" t="n">
        <v>80</v>
      </c>
      <c r="K130" s="42" t="n">
        <v>228</v>
      </c>
      <c r="L130" s="42" t="n">
        <v>10001</v>
      </c>
      <c r="M130" s="54" t="s">
        <v>146</v>
      </c>
      <c r="N130" s="54" t="s">
        <v>31</v>
      </c>
      <c r="O130" s="44" t="s">
        <v>54</v>
      </c>
      <c r="P130" s="44"/>
      <c r="Q130" s="44"/>
      <c r="R130" s="44"/>
      <c r="S130" s="42"/>
      <c r="T130" s="42"/>
      <c r="U130" s="45" t="s">
        <v>41</v>
      </c>
      <c r="V130" s="82" t="s">
        <v>431</v>
      </c>
      <c r="W130" s="42"/>
      <c r="X130" s="48"/>
    </row>
    <row r="131" s="39" customFormat="true" ht="45.2" hidden="false" customHeight="true" outlineLevel="0" collapsed="false">
      <c r="G131" s="40" t="n">
        <v>65</v>
      </c>
      <c r="H131" s="41" t="s">
        <v>204</v>
      </c>
      <c r="I131" s="11" t="n">
        <v>83</v>
      </c>
      <c r="J131" s="11" t="n">
        <v>268</v>
      </c>
      <c r="K131" s="42" t="n">
        <v>2193</v>
      </c>
      <c r="L131" s="42" t="n">
        <v>448</v>
      </c>
      <c r="M131" s="54" t="s">
        <v>117</v>
      </c>
      <c r="N131" s="54" t="s">
        <v>31</v>
      </c>
      <c r="O131" s="44" t="s">
        <v>199</v>
      </c>
      <c r="P131" s="44"/>
      <c r="Q131" s="44"/>
      <c r="R131" s="44"/>
      <c r="S131" s="42"/>
      <c r="T131" s="42"/>
      <c r="U131" s="45" t="s">
        <v>525</v>
      </c>
      <c r="V131" s="82" t="s">
        <v>431</v>
      </c>
      <c r="W131" s="42"/>
      <c r="X131" s="48"/>
    </row>
    <row r="132" s="39" customFormat="true" ht="45.2" hidden="false" customHeight="true" outlineLevel="0" collapsed="false">
      <c r="G132" s="40" t="n">
        <v>67</v>
      </c>
      <c r="H132" s="41" t="s">
        <v>206</v>
      </c>
      <c r="I132" s="11" t="n">
        <v>209</v>
      </c>
      <c r="J132" s="11" t="n">
        <v>181</v>
      </c>
      <c r="K132" s="42" t="n">
        <v>1522</v>
      </c>
      <c r="L132" s="42" t="n">
        <v>448</v>
      </c>
      <c r="M132" s="54" t="s">
        <v>113</v>
      </c>
      <c r="N132" s="54" t="s">
        <v>31</v>
      </c>
      <c r="O132" s="44" t="s">
        <v>199</v>
      </c>
      <c r="P132" s="44"/>
      <c r="Q132" s="44"/>
      <c r="R132" s="46"/>
      <c r="S132" s="42"/>
      <c r="T132" s="42"/>
      <c r="U132" s="45" t="s">
        <v>525</v>
      </c>
      <c r="V132" s="105" t="s">
        <v>431</v>
      </c>
      <c r="W132" s="42"/>
      <c r="X132" s="48"/>
    </row>
    <row r="133" s="39" customFormat="true" ht="15" hidden="false" customHeight="true" outlineLevel="0" collapsed="false">
      <c r="G133" s="40" t="n">
        <v>68</v>
      </c>
      <c r="H133" s="41" t="s">
        <v>207</v>
      </c>
      <c r="I133" s="11" t="n">
        <v>0</v>
      </c>
      <c r="J133" s="11" t="n">
        <v>191</v>
      </c>
      <c r="K133" s="42" t="n">
        <v>191</v>
      </c>
      <c r="L133" s="42" t="n">
        <v>381</v>
      </c>
      <c r="M133" s="54" t="s">
        <v>208</v>
      </c>
      <c r="N133" s="54" t="s">
        <v>31</v>
      </c>
      <c r="O133" s="44" t="s">
        <v>209</v>
      </c>
      <c r="P133" s="44"/>
      <c r="Q133" s="44"/>
      <c r="R133" s="44"/>
      <c r="S133" s="42"/>
      <c r="T133" s="42"/>
      <c r="U133" s="45" t="s">
        <v>41</v>
      </c>
      <c r="V133" s="82" t="s">
        <v>431</v>
      </c>
      <c r="W133" s="42"/>
      <c r="X133" s="48"/>
    </row>
    <row r="134" s="39" customFormat="true" ht="60" hidden="false" customHeight="true" outlineLevel="0" collapsed="false">
      <c r="G134" s="40" t="n">
        <v>69</v>
      </c>
      <c r="H134" s="41" t="s">
        <v>210</v>
      </c>
      <c r="I134" s="11" t="n">
        <v>0</v>
      </c>
      <c r="J134" s="11" t="n">
        <v>28</v>
      </c>
      <c r="K134" s="42" t="n">
        <v>1391</v>
      </c>
      <c r="L134" s="42" t="n">
        <v>448</v>
      </c>
      <c r="M134" s="54" t="s">
        <v>39</v>
      </c>
      <c r="N134" s="54" t="s">
        <v>31</v>
      </c>
      <c r="O134" s="44" t="s">
        <v>199</v>
      </c>
      <c r="P134" s="44"/>
      <c r="Q134" s="44"/>
      <c r="R134" s="44"/>
      <c r="S134" s="42"/>
      <c r="T134" s="42"/>
      <c r="U134" s="45" t="s">
        <v>526</v>
      </c>
      <c r="V134" s="82" t="s">
        <v>431</v>
      </c>
      <c r="W134" s="42"/>
      <c r="X134" s="48"/>
    </row>
    <row r="135" s="39" customFormat="true" ht="45.2" hidden="false" customHeight="true" outlineLevel="0" collapsed="false">
      <c r="G135" s="40" t="n">
        <v>70</v>
      </c>
      <c r="H135" s="41" t="s">
        <v>212</v>
      </c>
      <c r="I135" s="11" t="n">
        <v>135</v>
      </c>
      <c r="J135" s="11" t="n">
        <v>52</v>
      </c>
      <c r="K135" s="42" t="n">
        <v>1241</v>
      </c>
      <c r="L135" s="42" t="n">
        <v>448</v>
      </c>
      <c r="M135" s="54" t="s">
        <v>39</v>
      </c>
      <c r="N135" s="54" t="s">
        <v>31</v>
      </c>
      <c r="O135" s="44" t="s">
        <v>199</v>
      </c>
      <c r="P135" s="44"/>
      <c r="Q135" s="44"/>
      <c r="R135" s="44"/>
      <c r="S135" s="42"/>
      <c r="T135" s="42"/>
      <c r="U135" s="45" t="s">
        <v>525</v>
      </c>
      <c r="V135" s="82" t="s">
        <v>431</v>
      </c>
      <c r="W135" s="42"/>
      <c r="X135" s="48"/>
    </row>
    <row r="136" s="39" customFormat="true" ht="15" hidden="false" customHeight="true" outlineLevel="0" collapsed="false">
      <c r="G136" s="40" t="n">
        <v>85</v>
      </c>
      <c r="H136" s="41" t="s">
        <v>233</v>
      </c>
      <c r="I136" s="11" t="n">
        <v>27</v>
      </c>
      <c r="J136" s="11" t="n">
        <v>20</v>
      </c>
      <c r="K136" s="42" t="n">
        <v>269</v>
      </c>
      <c r="L136" s="42" t="n">
        <v>402</v>
      </c>
      <c r="M136" s="54" t="s">
        <v>146</v>
      </c>
      <c r="N136" s="54" t="s">
        <v>31</v>
      </c>
      <c r="O136" s="44" t="s">
        <v>180</v>
      </c>
      <c r="P136" s="44"/>
      <c r="Q136" s="44"/>
      <c r="R136" s="44"/>
      <c r="S136" s="42"/>
      <c r="T136" s="42"/>
      <c r="U136" s="45" t="s">
        <v>41</v>
      </c>
      <c r="V136" s="82" t="s">
        <v>431</v>
      </c>
      <c r="W136" s="42"/>
      <c r="X136" s="48"/>
    </row>
    <row r="137" s="39" customFormat="true" ht="15" hidden="false" customHeight="true" outlineLevel="0" collapsed="false">
      <c r="G137" s="40" t="n">
        <v>87</v>
      </c>
      <c r="H137" s="41" t="s">
        <v>235</v>
      </c>
      <c r="I137" s="11" t="n">
        <v>3</v>
      </c>
      <c r="J137" s="11" t="n">
        <v>4</v>
      </c>
      <c r="K137" s="42" t="n">
        <v>228</v>
      </c>
      <c r="L137" s="42" t="n">
        <v>402</v>
      </c>
      <c r="M137" s="54" t="s">
        <v>113</v>
      </c>
      <c r="N137" s="54" t="s">
        <v>31</v>
      </c>
      <c r="O137" s="44" t="s">
        <v>180</v>
      </c>
      <c r="P137" s="44"/>
      <c r="Q137" s="44"/>
      <c r="R137" s="44"/>
      <c r="S137" s="42"/>
      <c r="T137" s="42"/>
      <c r="U137" s="45" t="s">
        <v>41</v>
      </c>
      <c r="V137" s="82" t="s">
        <v>431</v>
      </c>
      <c r="W137" s="42"/>
      <c r="X137" s="48"/>
    </row>
    <row r="138" s="39" customFormat="true" ht="15" hidden="false" customHeight="true" outlineLevel="0" collapsed="false">
      <c r="G138" s="40" t="n">
        <v>89</v>
      </c>
      <c r="H138" s="41" t="s">
        <v>238</v>
      </c>
      <c r="I138" s="11" t="n">
        <v>19</v>
      </c>
      <c r="J138" s="11" t="n">
        <v>0</v>
      </c>
      <c r="K138" s="42" t="n">
        <v>191</v>
      </c>
      <c r="L138" s="42" t="n">
        <v>448</v>
      </c>
      <c r="M138" s="54" t="s">
        <v>146</v>
      </c>
      <c r="N138" s="54" t="s">
        <v>31</v>
      </c>
      <c r="O138" s="44" t="s">
        <v>199</v>
      </c>
      <c r="P138" s="44"/>
      <c r="Q138" s="44"/>
      <c r="R138" s="44"/>
      <c r="S138" s="66"/>
      <c r="T138" s="42"/>
      <c r="U138" s="45" t="s">
        <v>522</v>
      </c>
      <c r="V138" s="82" t="s">
        <v>431</v>
      </c>
      <c r="W138" s="42"/>
      <c r="X138" s="48"/>
    </row>
    <row r="139" s="39" customFormat="true" ht="15" hidden="false" customHeight="true" outlineLevel="0" collapsed="false">
      <c r="G139" s="40" t="n">
        <v>90</v>
      </c>
      <c r="H139" s="41" t="s">
        <v>240</v>
      </c>
      <c r="I139" s="11" t="n">
        <v>599</v>
      </c>
      <c r="J139" s="11" t="n">
        <v>0</v>
      </c>
      <c r="K139" s="42" t="n">
        <v>679</v>
      </c>
      <c r="L139" s="42" t="n">
        <v>448</v>
      </c>
      <c r="M139" s="54" t="s">
        <v>146</v>
      </c>
      <c r="N139" s="54" t="s">
        <v>31</v>
      </c>
      <c r="O139" s="44" t="s">
        <v>199</v>
      </c>
      <c r="P139" s="44"/>
      <c r="Q139" s="44"/>
      <c r="R139" s="44"/>
      <c r="S139" s="66"/>
      <c r="T139" s="42"/>
      <c r="U139" s="45" t="s">
        <v>522</v>
      </c>
      <c r="V139" s="82" t="s">
        <v>431</v>
      </c>
      <c r="W139" s="42"/>
      <c r="X139" s="48"/>
    </row>
    <row r="140" s="39" customFormat="true" ht="15" hidden="false" customHeight="true" outlineLevel="0" collapsed="false">
      <c r="G140" s="40" t="n">
        <v>91</v>
      </c>
      <c r="H140" s="41" t="s">
        <v>242</v>
      </c>
      <c r="I140" s="11" t="n">
        <v>145</v>
      </c>
      <c r="J140" s="11" t="n">
        <v>0</v>
      </c>
      <c r="K140" s="42" t="n">
        <v>493</v>
      </c>
      <c r="L140" s="42" t="n">
        <v>448</v>
      </c>
      <c r="M140" s="54" t="s">
        <v>146</v>
      </c>
      <c r="N140" s="54" t="s">
        <v>31</v>
      </c>
      <c r="O140" s="44" t="s">
        <v>199</v>
      </c>
      <c r="P140" s="44"/>
      <c r="Q140" s="44"/>
      <c r="R140" s="44"/>
      <c r="S140" s="66"/>
      <c r="T140" s="42"/>
      <c r="U140" s="45" t="s">
        <v>522</v>
      </c>
      <c r="V140" s="82" t="s">
        <v>431</v>
      </c>
      <c r="W140" s="42"/>
      <c r="X140" s="48"/>
    </row>
    <row r="141" s="39" customFormat="true" ht="15" hidden="false" customHeight="true" outlineLevel="0" collapsed="false">
      <c r="F141" s="62" t="n">
        <v>92</v>
      </c>
      <c r="G141" s="40" t="n">
        <v>92</v>
      </c>
      <c r="H141" s="41" t="s">
        <v>243</v>
      </c>
      <c r="I141" s="11" t="n">
        <v>0</v>
      </c>
      <c r="J141" s="11" t="n">
        <v>1301</v>
      </c>
      <c r="K141" s="42" t="n">
        <v>8293</v>
      </c>
      <c r="L141" s="42" t="n">
        <v>381</v>
      </c>
      <c r="M141" s="54" t="s">
        <v>208</v>
      </c>
      <c r="N141" s="54" t="s">
        <v>31</v>
      </c>
      <c r="O141" s="44" t="s">
        <v>209</v>
      </c>
      <c r="P141" s="44"/>
      <c r="Q141" s="44"/>
      <c r="R141" s="44"/>
      <c r="S141" s="42"/>
      <c r="T141" s="42"/>
      <c r="U141" s="45" t="s">
        <v>41</v>
      </c>
      <c r="V141" s="82" t="s">
        <v>431</v>
      </c>
      <c r="W141" s="42"/>
      <c r="X141" s="48"/>
    </row>
    <row r="142" s="39" customFormat="true" ht="15" hidden="false" customHeight="true" outlineLevel="0" collapsed="false">
      <c r="G142" s="40" t="n">
        <v>95</v>
      </c>
      <c r="H142" s="41" t="s">
        <v>251</v>
      </c>
      <c r="I142" s="11" t="n">
        <v>57</v>
      </c>
      <c r="J142" s="11" t="n">
        <v>0</v>
      </c>
      <c r="K142" s="42" t="n">
        <v>176</v>
      </c>
      <c r="L142" s="42" t="n">
        <v>448</v>
      </c>
      <c r="M142" s="54" t="s">
        <v>146</v>
      </c>
      <c r="N142" s="54" t="s">
        <v>31</v>
      </c>
      <c r="O142" s="44" t="s">
        <v>199</v>
      </c>
      <c r="P142" s="44"/>
      <c r="Q142" s="44"/>
      <c r="R142" s="44"/>
      <c r="S142" s="66"/>
      <c r="T142" s="42"/>
      <c r="U142" s="45" t="s">
        <v>522</v>
      </c>
      <c r="V142" s="82" t="s">
        <v>431</v>
      </c>
      <c r="W142" s="42"/>
      <c r="X142" s="48"/>
    </row>
    <row r="143" s="39" customFormat="true" ht="15" hidden="false" customHeight="true" outlineLevel="0" collapsed="false">
      <c r="G143" s="40" t="n">
        <v>96</v>
      </c>
      <c r="H143" s="41" t="s">
        <v>252</v>
      </c>
      <c r="I143" s="11" t="n">
        <v>96</v>
      </c>
      <c r="J143" s="11" t="n">
        <v>24</v>
      </c>
      <c r="K143" s="42" t="n">
        <v>138</v>
      </c>
      <c r="L143" s="42" t="n">
        <v>402</v>
      </c>
      <c r="M143" s="54" t="s">
        <v>113</v>
      </c>
      <c r="N143" s="54" t="s">
        <v>31</v>
      </c>
      <c r="O143" s="44" t="s">
        <v>180</v>
      </c>
      <c r="P143" s="44"/>
      <c r="Q143" s="44"/>
      <c r="R143" s="44"/>
      <c r="S143" s="42"/>
      <c r="T143" s="42"/>
      <c r="U143" s="45" t="s">
        <v>41</v>
      </c>
      <c r="V143" s="82" t="s">
        <v>431</v>
      </c>
      <c r="W143" s="42"/>
      <c r="X143" s="48"/>
    </row>
    <row r="144" s="39" customFormat="true" ht="15" hidden="false" customHeight="true" outlineLevel="0" collapsed="false">
      <c r="G144" s="40" t="n">
        <v>114</v>
      </c>
      <c r="H144" s="41" t="s">
        <v>276</v>
      </c>
      <c r="I144" s="11" t="n">
        <v>0</v>
      </c>
      <c r="J144" s="11" t="n">
        <v>148</v>
      </c>
      <c r="K144" s="42" t="n">
        <v>148</v>
      </c>
      <c r="L144" s="42" t="n">
        <v>148</v>
      </c>
      <c r="M144" s="54" t="s">
        <v>277</v>
      </c>
      <c r="N144" s="54" t="s">
        <v>31</v>
      </c>
      <c r="O144" s="44" t="s">
        <v>254</v>
      </c>
      <c r="P144" s="44"/>
      <c r="Q144" s="44"/>
      <c r="R144" s="44"/>
      <c r="S144" s="42"/>
      <c r="T144" s="42"/>
      <c r="U144" s="45" t="s">
        <v>41</v>
      </c>
      <c r="V144" s="82" t="s">
        <v>431</v>
      </c>
      <c r="W144" s="42"/>
      <c r="X144" s="48"/>
    </row>
    <row r="145" s="39" customFormat="true" ht="15" hidden="false" customHeight="true" outlineLevel="0" collapsed="false">
      <c r="G145" s="40" t="n">
        <v>119</v>
      </c>
      <c r="H145" s="41" t="s">
        <v>283</v>
      </c>
      <c r="I145" s="11" t="n">
        <v>0</v>
      </c>
      <c r="J145" s="11" t="n">
        <v>2</v>
      </c>
      <c r="K145" s="42" t="n">
        <v>319</v>
      </c>
      <c r="L145" s="42" t="n">
        <v>148</v>
      </c>
      <c r="M145" s="54" t="s">
        <v>277</v>
      </c>
      <c r="N145" s="54" t="s">
        <v>31</v>
      </c>
      <c r="O145" s="44" t="s">
        <v>254</v>
      </c>
      <c r="P145" s="44"/>
      <c r="Q145" s="44"/>
      <c r="R145" s="44"/>
      <c r="S145" s="42"/>
      <c r="T145" s="42"/>
      <c r="U145" s="45" t="s">
        <v>41</v>
      </c>
      <c r="V145" s="82" t="s">
        <v>431</v>
      </c>
      <c r="W145" s="42"/>
      <c r="X145" s="48"/>
    </row>
    <row r="146" s="39" customFormat="true" ht="15" hidden="false" customHeight="true" outlineLevel="0" collapsed="false">
      <c r="G146" s="40" t="n">
        <v>120</v>
      </c>
      <c r="H146" s="41" t="s">
        <v>284</v>
      </c>
      <c r="I146" s="11" t="n">
        <v>0</v>
      </c>
      <c r="J146" s="11" t="n">
        <v>12</v>
      </c>
      <c r="K146" s="42" t="n">
        <v>139</v>
      </c>
      <c r="L146" s="42" t="n">
        <v>148</v>
      </c>
      <c r="M146" s="54" t="s">
        <v>277</v>
      </c>
      <c r="N146" s="54" t="s">
        <v>31</v>
      </c>
      <c r="O146" s="44" t="s">
        <v>254</v>
      </c>
      <c r="P146" s="44"/>
      <c r="Q146" s="44"/>
      <c r="R146" s="44"/>
      <c r="S146" s="42"/>
      <c r="T146" s="42"/>
      <c r="U146" s="45" t="s">
        <v>41</v>
      </c>
      <c r="V146" s="82" t="s">
        <v>431</v>
      </c>
      <c r="W146" s="42"/>
      <c r="X146" s="48"/>
    </row>
    <row r="147" s="39" customFormat="true" ht="15" hidden="false" customHeight="true" outlineLevel="0" collapsed="false">
      <c r="G147" s="40" t="n">
        <v>122</v>
      </c>
      <c r="H147" s="41" t="s">
        <v>286</v>
      </c>
      <c r="I147" s="11" t="n">
        <v>114</v>
      </c>
      <c r="J147" s="11" t="n">
        <v>37</v>
      </c>
      <c r="K147" s="42" t="n">
        <v>151</v>
      </c>
      <c r="L147" s="42" t="n">
        <v>180</v>
      </c>
      <c r="M147" s="54" t="s">
        <v>277</v>
      </c>
      <c r="N147" s="54" t="s">
        <v>31</v>
      </c>
      <c r="O147" s="44" t="s">
        <v>282</v>
      </c>
      <c r="P147" s="44"/>
      <c r="Q147" s="44"/>
      <c r="R147" s="44"/>
      <c r="S147" s="42"/>
      <c r="T147" s="42"/>
      <c r="U147" s="45" t="s">
        <v>41</v>
      </c>
      <c r="V147" s="82" t="s">
        <v>431</v>
      </c>
      <c r="W147" s="42"/>
      <c r="X147" s="48"/>
    </row>
    <row r="148" s="39" customFormat="true" ht="15" hidden="false" customHeight="true" outlineLevel="0" collapsed="false">
      <c r="G148" s="40" t="n">
        <v>123</v>
      </c>
      <c r="H148" s="41" t="s">
        <v>287</v>
      </c>
      <c r="I148" s="11" t="n">
        <v>109</v>
      </c>
      <c r="J148" s="11" t="n">
        <v>91</v>
      </c>
      <c r="K148" s="42" t="n">
        <v>372</v>
      </c>
      <c r="L148" s="42" t="n">
        <v>148</v>
      </c>
      <c r="M148" s="54" t="s">
        <v>277</v>
      </c>
      <c r="N148" s="54" t="s">
        <v>31</v>
      </c>
      <c r="O148" s="44" t="s">
        <v>254</v>
      </c>
      <c r="P148" s="44"/>
      <c r="Q148" s="44"/>
      <c r="R148" s="44"/>
      <c r="S148" s="42"/>
      <c r="T148" s="42"/>
      <c r="U148" s="45" t="s">
        <v>41</v>
      </c>
      <c r="V148" s="82" t="s">
        <v>431</v>
      </c>
      <c r="W148" s="42"/>
      <c r="X148" s="48"/>
    </row>
    <row r="149" s="39" customFormat="true" ht="15" hidden="false" customHeight="true" outlineLevel="0" collapsed="false">
      <c r="G149" s="40" t="n">
        <v>125</v>
      </c>
      <c r="H149" s="41" t="s">
        <v>290</v>
      </c>
      <c r="I149" s="11" t="n">
        <v>194</v>
      </c>
      <c r="J149" s="11" t="n">
        <v>0</v>
      </c>
      <c r="K149" s="42" t="n">
        <v>194</v>
      </c>
      <c r="L149" s="42" t="n">
        <v>537</v>
      </c>
      <c r="M149" s="54" t="s">
        <v>146</v>
      </c>
      <c r="N149" s="54" t="s">
        <v>31</v>
      </c>
      <c r="O149" s="44" t="s">
        <v>535</v>
      </c>
      <c r="P149" s="44"/>
      <c r="Q149" s="44"/>
      <c r="R149" s="44"/>
      <c r="S149" s="42"/>
      <c r="T149" s="42"/>
      <c r="U149" s="45" t="s">
        <v>33</v>
      </c>
      <c r="V149" s="82" t="s">
        <v>431</v>
      </c>
      <c r="W149" s="42"/>
      <c r="X149" s="48"/>
    </row>
    <row r="150" s="39" customFormat="true" ht="15" hidden="false" customHeight="true" outlineLevel="0" collapsed="false">
      <c r="G150" s="40" t="n">
        <v>126</v>
      </c>
      <c r="H150" s="41" t="s">
        <v>292</v>
      </c>
      <c r="I150" s="11" t="n">
        <v>90</v>
      </c>
      <c r="J150" s="11" t="n">
        <v>0</v>
      </c>
      <c r="K150" s="42" t="n">
        <v>90</v>
      </c>
      <c r="L150" s="42" t="n">
        <v>537</v>
      </c>
      <c r="M150" s="54" t="s">
        <v>146</v>
      </c>
      <c r="N150" s="54" t="s">
        <v>31</v>
      </c>
      <c r="O150" s="44" t="s">
        <v>535</v>
      </c>
      <c r="P150" s="44"/>
      <c r="Q150" s="44"/>
      <c r="R150" s="44"/>
      <c r="S150" s="42"/>
      <c r="T150" s="42"/>
      <c r="U150" s="45" t="s">
        <v>41</v>
      </c>
      <c r="V150" s="82" t="s">
        <v>431</v>
      </c>
      <c r="W150" s="42"/>
      <c r="X150" s="48"/>
    </row>
    <row r="151" s="39" customFormat="true" ht="15" hidden="false" customHeight="true" outlineLevel="0" collapsed="false">
      <c r="G151" s="40" t="n">
        <v>127</v>
      </c>
      <c r="H151" s="41" t="s">
        <v>293</v>
      </c>
      <c r="I151" s="11" t="n">
        <v>26</v>
      </c>
      <c r="J151" s="11" t="n">
        <v>0</v>
      </c>
      <c r="K151" s="42" t="n">
        <v>26</v>
      </c>
      <c r="L151" s="42" t="n">
        <v>10001</v>
      </c>
      <c r="M151" s="54" t="s">
        <v>277</v>
      </c>
      <c r="N151" s="54" t="s">
        <v>31</v>
      </c>
      <c r="O151" s="44" t="s">
        <v>54</v>
      </c>
      <c r="P151" s="44"/>
      <c r="Q151" s="44"/>
      <c r="R151" s="44"/>
      <c r="S151" s="42"/>
      <c r="T151" s="42"/>
      <c r="U151" s="45" t="s">
        <v>41</v>
      </c>
      <c r="V151" s="82" t="s">
        <v>431</v>
      </c>
      <c r="W151" s="42"/>
      <c r="X151" s="48"/>
    </row>
    <row r="152" s="39" customFormat="true" ht="15" hidden="false" customHeight="true" outlineLevel="0" collapsed="false">
      <c r="G152" s="40" t="n">
        <v>128</v>
      </c>
      <c r="H152" s="41" t="s">
        <v>294</v>
      </c>
      <c r="I152" s="11" t="n">
        <v>0</v>
      </c>
      <c r="J152" s="11" t="n">
        <v>93</v>
      </c>
      <c r="K152" s="42" t="n">
        <v>166</v>
      </c>
      <c r="L152" s="42" t="n">
        <v>537</v>
      </c>
      <c r="M152" s="54" t="s">
        <v>146</v>
      </c>
      <c r="N152" s="54" t="s">
        <v>31</v>
      </c>
      <c r="O152" s="44" t="s">
        <v>535</v>
      </c>
      <c r="P152" s="44"/>
      <c r="Q152" s="44"/>
      <c r="R152" s="44"/>
      <c r="S152" s="42"/>
      <c r="T152" s="42"/>
      <c r="U152" s="45" t="s">
        <v>41</v>
      </c>
      <c r="V152" s="82" t="s">
        <v>431</v>
      </c>
      <c r="W152" s="42"/>
      <c r="X152" s="48"/>
    </row>
    <row r="153" s="39" customFormat="true" ht="15" hidden="false" customHeight="true" outlineLevel="0" collapsed="false">
      <c r="F153" s="62" t="n">
        <v>133</v>
      </c>
      <c r="G153" s="40" t="n">
        <v>133</v>
      </c>
      <c r="H153" s="41" t="s">
        <v>305</v>
      </c>
      <c r="I153" s="11" t="n">
        <v>0</v>
      </c>
      <c r="J153" s="11" t="n">
        <v>102</v>
      </c>
      <c r="K153" s="42" t="n">
        <v>837</v>
      </c>
      <c r="L153" s="42" t="n">
        <v>537</v>
      </c>
      <c r="M153" s="54" t="s">
        <v>39</v>
      </c>
      <c r="N153" s="54" t="s">
        <v>31</v>
      </c>
      <c r="O153" s="44" t="s">
        <v>535</v>
      </c>
      <c r="P153" s="44"/>
      <c r="Q153" s="44"/>
      <c r="R153" s="44"/>
      <c r="S153" s="42"/>
      <c r="T153" s="42"/>
      <c r="U153" s="45" t="s">
        <v>41</v>
      </c>
      <c r="V153" s="82" t="s">
        <v>431</v>
      </c>
      <c r="W153" s="42"/>
      <c r="X153" s="48"/>
    </row>
    <row r="154" s="39" customFormat="true" ht="15" hidden="false" customHeight="true" outlineLevel="0" collapsed="false">
      <c r="G154" s="40" t="n">
        <v>138</v>
      </c>
      <c r="H154" s="41" t="s">
        <v>309</v>
      </c>
      <c r="I154" s="11" t="n">
        <v>57</v>
      </c>
      <c r="J154" s="11" t="n">
        <v>0</v>
      </c>
      <c r="K154" s="42" t="n">
        <v>266</v>
      </c>
      <c r="L154" s="42" t="n">
        <v>10001</v>
      </c>
      <c r="M154" s="54" t="s">
        <v>277</v>
      </c>
      <c r="N154" s="54" t="s">
        <v>31</v>
      </c>
      <c r="O154" s="44" t="s">
        <v>54</v>
      </c>
      <c r="P154" s="44"/>
      <c r="Q154" s="44"/>
      <c r="R154" s="44"/>
      <c r="S154" s="42"/>
      <c r="T154" s="42"/>
      <c r="U154" s="45" t="s">
        <v>41</v>
      </c>
      <c r="V154" s="82" t="s">
        <v>431</v>
      </c>
      <c r="W154" s="42"/>
      <c r="X154" s="48"/>
    </row>
    <row r="155" s="39" customFormat="true" ht="15" hidden="false" customHeight="true" outlineLevel="0" collapsed="false">
      <c r="F155" s="39" t="s">
        <v>314</v>
      </c>
      <c r="G155" s="40" t="n">
        <v>141</v>
      </c>
      <c r="H155" s="41" t="s">
        <v>315</v>
      </c>
      <c r="I155" s="11" t="n">
        <v>45</v>
      </c>
      <c r="J155" s="11" t="n">
        <v>116</v>
      </c>
      <c r="K155" s="42" t="n">
        <v>1341</v>
      </c>
      <c r="L155" s="42" t="n">
        <v>10001</v>
      </c>
      <c r="M155" s="54" t="s">
        <v>277</v>
      </c>
      <c r="N155" s="54" t="s">
        <v>31</v>
      </c>
      <c r="O155" s="44" t="s">
        <v>54</v>
      </c>
      <c r="P155" s="44"/>
      <c r="Q155" s="44"/>
      <c r="R155" s="44"/>
      <c r="S155" s="42"/>
      <c r="T155" s="42"/>
      <c r="U155" s="45" t="s">
        <v>41</v>
      </c>
      <c r="V155" s="82" t="s">
        <v>431</v>
      </c>
      <c r="W155" s="42"/>
      <c r="X155" s="48" t="s">
        <v>316</v>
      </c>
    </row>
    <row r="156" s="39" customFormat="true" ht="15" hidden="false" customHeight="true" outlineLevel="0" collapsed="false">
      <c r="G156" s="40" t="n">
        <v>142</v>
      </c>
      <c r="H156" s="41" t="s">
        <v>317</v>
      </c>
      <c r="I156" s="11" t="n">
        <v>0</v>
      </c>
      <c r="J156" s="11" t="n">
        <v>111</v>
      </c>
      <c r="K156" s="42" t="n">
        <v>934</v>
      </c>
      <c r="L156" s="42" t="n">
        <v>381</v>
      </c>
      <c r="M156" s="54" t="s">
        <v>208</v>
      </c>
      <c r="N156" s="54" t="s">
        <v>31</v>
      </c>
      <c r="O156" s="44" t="s">
        <v>209</v>
      </c>
      <c r="P156" s="44"/>
      <c r="Q156" s="44"/>
      <c r="R156" s="44"/>
      <c r="S156" s="42"/>
      <c r="T156" s="42"/>
      <c r="U156" s="45" t="s">
        <v>41</v>
      </c>
      <c r="V156" s="82" t="s">
        <v>431</v>
      </c>
      <c r="W156" s="42"/>
      <c r="X156" s="48"/>
    </row>
    <row r="157" s="39" customFormat="true" ht="24.95" hidden="false" customHeight="true" outlineLevel="0" collapsed="false">
      <c r="G157" s="40" t="s">
        <v>318</v>
      </c>
      <c r="H157" s="41" t="s">
        <v>319</v>
      </c>
      <c r="I157" s="11" t="n">
        <v>24</v>
      </c>
      <c r="J157" s="11" t="n">
        <v>40</v>
      </c>
      <c r="K157" s="42" t="n">
        <v>354</v>
      </c>
      <c r="L157" s="42" t="n">
        <v>153</v>
      </c>
      <c r="M157" s="54" t="s">
        <v>277</v>
      </c>
      <c r="N157" s="54" t="s">
        <v>31</v>
      </c>
      <c r="O157" s="44" t="s">
        <v>472</v>
      </c>
      <c r="P157" s="44"/>
      <c r="Q157" s="44"/>
      <c r="R157" s="44"/>
      <c r="S157" s="42"/>
      <c r="T157" s="42"/>
      <c r="U157" s="45" t="s">
        <v>41</v>
      </c>
      <c r="V157" s="82" t="s">
        <v>431</v>
      </c>
      <c r="W157" s="42"/>
      <c r="X157" s="48"/>
    </row>
    <row r="158" s="39" customFormat="true" ht="15" hidden="false" customHeight="true" outlineLevel="0" collapsed="false">
      <c r="G158" s="40" t="s">
        <v>328</v>
      </c>
      <c r="H158" s="41" t="s">
        <v>329</v>
      </c>
      <c r="I158" s="11" t="n">
        <v>0</v>
      </c>
      <c r="J158" s="11" t="n">
        <v>17</v>
      </c>
      <c r="K158" s="42" t="n">
        <v>79</v>
      </c>
      <c r="L158" s="42" t="n">
        <v>134</v>
      </c>
      <c r="M158" s="54" t="s">
        <v>277</v>
      </c>
      <c r="N158" s="54" t="s">
        <v>31</v>
      </c>
      <c r="O158" s="44" t="s">
        <v>134</v>
      </c>
      <c r="P158" s="44"/>
      <c r="Q158" s="44"/>
      <c r="R158" s="44"/>
      <c r="S158" s="42"/>
      <c r="T158" s="42"/>
      <c r="U158" s="45" t="s">
        <v>41</v>
      </c>
      <c r="V158" s="111" t="s">
        <v>431</v>
      </c>
      <c r="W158" s="42"/>
      <c r="X158" s="48"/>
    </row>
    <row r="159" s="39" customFormat="true" ht="15" hidden="false" customHeight="true" outlineLevel="0" collapsed="false">
      <c r="G159" s="40" t="n">
        <v>205</v>
      </c>
      <c r="H159" s="41" t="s">
        <v>330</v>
      </c>
      <c r="I159" s="11" t="n">
        <v>0</v>
      </c>
      <c r="J159" s="11" t="n">
        <v>1</v>
      </c>
      <c r="K159" s="42" t="n">
        <v>210</v>
      </c>
      <c r="L159" s="42" t="n">
        <v>10001</v>
      </c>
      <c r="M159" s="54" t="s">
        <v>146</v>
      </c>
      <c r="N159" s="54" t="s">
        <v>31</v>
      </c>
      <c r="O159" s="44" t="s">
        <v>54</v>
      </c>
      <c r="P159" s="44"/>
      <c r="Q159" s="44"/>
      <c r="R159" s="44"/>
      <c r="S159" s="42"/>
      <c r="T159" s="42"/>
      <c r="U159" s="45" t="s">
        <v>41</v>
      </c>
      <c r="V159" s="111" t="s">
        <v>431</v>
      </c>
      <c r="W159" s="42"/>
      <c r="X159" s="48"/>
    </row>
    <row r="160" s="39" customFormat="true" ht="15" hidden="false" customHeight="true" outlineLevel="0" collapsed="false">
      <c r="G160" s="40" t="n">
        <v>209</v>
      </c>
      <c r="H160" s="41" t="s">
        <v>335</v>
      </c>
      <c r="I160" s="11" t="n">
        <v>0</v>
      </c>
      <c r="J160" s="11" t="n">
        <v>21</v>
      </c>
      <c r="K160" s="42" t="n">
        <v>265</v>
      </c>
      <c r="L160" s="42" t="n">
        <v>10001</v>
      </c>
      <c r="M160" s="54" t="s">
        <v>277</v>
      </c>
      <c r="N160" s="54" t="s">
        <v>31</v>
      </c>
      <c r="O160" s="44" t="s">
        <v>54</v>
      </c>
      <c r="P160" s="44"/>
      <c r="Q160" s="44"/>
      <c r="R160" s="44"/>
      <c r="S160" s="42"/>
      <c r="T160" s="42"/>
      <c r="U160" s="45" t="s">
        <v>41</v>
      </c>
      <c r="V160" s="82" t="s">
        <v>431</v>
      </c>
      <c r="W160" s="42"/>
      <c r="X160" s="48"/>
    </row>
    <row r="161" s="39" customFormat="true" ht="45.2" hidden="false" customHeight="true" outlineLevel="0" collapsed="false">
      <c r="G161" s="40" t="n">
        <v>210</v>
      </c>
      <c r="H161" s="41" t="s">
        <v>336</v>
      </c>
      <c r="I161" s="11" t="n">
        <v>0</v>
      </c>
      <c r="J161" s="11" t="n">
        <v>7565</v>
      </c>
      <c r="K161" s="42" t="n">
        <v>7565</v>
      </c>
      <c r="L161" s="42" t="n">
        <v>381</v>
      </c>
      <c r="M161" s="54" t="s">
        <v>208</v>
      </c>
      <c r="N161" s="54" t="s">
        <v>31</v>
      </c>
      <c r="O161" s="44" t="s">
        <v>209</v>
      </c>
      <c r="P161" s="44"/>
      <c r="Q161" s="44"/>
      <c r="R161" s="44"/>
      <c r="S161" s="42"/>
      <c r="T161" s="42"/>
      <c r="U161" s="45" t="s">
        <v>33</v>
      </c>
      <c r="V161" s="82" t="s">
        <v>431</v>
      </c>
      <c r="W161" s="42"/>
      <c r="X161" s="48"/>
    </row>
    <row r="162" s="39" customFormat="true" ht="15" hidden="false" customHeight="true" outlineLevel="0" collapsed="false">
      <c r="G162" s="40" t="n">
        <v>211</v>
      </c>
      <c r="H162" s="41" t="s">
        <v>339</v>
      </c>
      <c r="I162" s="11" t="n">
        <v>0</v>
      </c>
      <c r="J162" s="11" t="n">
        <v>11878</v>
      </c>
      <c r="K162" s="42" t="n">
        <v>11878</v>
      </c>
      <c r="L162" s="42" t="n">
        <v>381</v>
      </c>
      <c r="M162" s="54" t="s">
        <v>208</v>
      </c>
      <c r="N162" s="54" t="s">
        <v>31</v>
      </c>
      <c r="O162" s="44" t="s">
        <v>209</v>
      </c>
      <c r="P162" s="44"/>
      <c r="Q162" s="44"/>
      <c r="R162" s="44"/>
      <c r="S162" s="42"/>
      <c r="T162" s="42"/>
      <c r="U162" s="45" t="s">
        <v>33</v>
      </c>
      <c r="V162" s="82" t="s">
        <v>431</v>
      </c>
      <c r="W162" s="42"/>
      <c r="X162" s="48"/>
    </row>
    <row r="163" s="39" customFormat="true" ht="45.2" hidden="false" customHeight="true" outlineLevel="0" collapsed="false">
      <c r="G163" s="40" t="n">
        <v>214</v>
      </c>
      <c r="H163" s="41" t="s">
        <v>343</v>
      </c>
      <c r="I163" s="11" t="n">
        <v>13</v>
      </c>
      <c r="J163" s="11" t="n">
        <v>35</v>
      </c>
      <c r="K163" s="42" t="n">
        <v>613</v>
      </c>
      <c r="L163" s="119" t="n">
        <v>10002</v>
      </c>
      <c r="M163" s="54" t="s">
        <v>208</v>
      </c>
      <c r="N163" s="54" t="s">
        <v>31</v>
      </c>
      <c r="O163" s="120" t="s">
        <v>344</v>
      </c>
      <c r="P163" s="120"/>
      <c r="Q163" s="120"/>
      <c r="R163" s="44"/>
      <c r="S163" s="42"/>
      <c r="T163" s="42"/>
      <c r="U163" s="45"/>
      <c r="V163" s="82"/>
      <c r="W163" s="42"/>
      <c r="X163" s="48"/>
    </row>
    <row r="164" s="39" customFormat="true" ht="15" hidden="false" customHeight="true" outlineLevel="0" collapsed="false">
      <c r="G164" s="40" t="n">
        <v>48</v>
      </c>
      <c r="H164" s="41" t="s">
        <v>175</v>
      </c>
      <c r="I164" s="11" t="n">
        <v>0</v>
      </c>
      <c r="J164" s="11" t="n">
        <v>26</v>
      </c>
      <c r="K164" s="42" t="n">
        <v>26</v>
      </c>
      <c r="L164" s="42" t="n">
        <v>10001</v>
      </c>
      <c r="M164" s="54" t="s">
        <v>176</v>
      </c>
      <c r="N164" s="54" t="s">
        <v>177</v>
      </c>
      <c r="O164" s="44" t="s">
        <v>54</v>
      </c>
      <c r="P164" s="44"/>
      <c r="Q164" s="44"/>
      <c r="R164" s="44"/>
      <c r="S164" s="42"/>
      <c r="T164" s="42"/>
      <c r="U164" s="45" t="s">
        <v>41</v>
      </c>
      <c r="V164" s="82" t="s">
        <v>431</v>
      </c>
      <c r="W164" s="42"/>
      <c r="X164" s="48"/>
    </row>
    <row r="165" s="39" customFormat="true" ht="15" hidden="false" customHeight="true" outlineLevel="0" collapsed="false">
      <c r="G165" s="40" t="n">
        <v>49</v>
      </c>
      <c r="H165" s="41" t="s">
        <v>178</v>
      </c>
      <c r="I165" s="11" t="n">
        <v>0</v>
      </c>
      <c r="J165" s="11" t="n">
        <v>36</v>
      </c>
      <c r="K165" s="42" t="n">
        <v>115</v>
      </c>
      <c r="L165" s="42" t="n">
        <v>10001</v>
      </c>
      <c r="M165" s="54" t="s">
        <v>176</v>
      </c>
      <c r="N165" s="54" t="s">
        <v>177</v>
      </c>
      <c r="O165" s="44" t="s">
        <v>54</v>
      </c>
      <c r="P165" s="44"/>
      <c r="Q165" s="44"/>
      <c r="R165" s="44"/>
      <c r="S165" s="42"/>
      <c r="T165" s="42"/>
      <c r="U165" s="45" t="s">
        <v>41</v>
      </c>
      <c r="V165" s="82" t="s">
        <v>431</v>
      </c>
      <c r="W165" s="42"/>
      <c r="X165" s="48"/>
    </row>
    <row r="166" s="39" customFormat="true" ht="15" hidden="false" customHeight="true" outlineLevel="0" collapsed="false">
      <c r="G166" s="40" t="n">
        <v>50</v>
      </c>
      <c r="H166" s="41" t="s">
        <v>179</v>
      </c>
      <c r="I166" s="11" t="n">
        <v>0</v>
      </c>
      <c r="J166" s="11" t="n">
        <v>14</v>
      </c>
      <c r="K166" s="42" t="n">
        <v>14</v>
      </c>
      <c r="L166" s="42" t="n">
        <v>402</v>
      </c>
      <c r="M166" s="54" t="s">
        <v>176</v>
      </c>
      <c r="N166" s="54" t="s">
        <v>177</v>
      </c>
      <c r="O166" s="44" t="s">
        <v>180</v>
      </c>
      <c r="P166" s="44"/>
      <c r="Q166" s="44"/>
      <c r="R166" s="44"/>
      <c r="S166" s="42"/>
      <c r="T166" s="42"/>
      <c r="U166" s="45" t="s">
        <v>41</v>
      </c>
      <c r="V166" s="82" t="s">
        <v>431</v>
      </c>
      <c r="W166" s="42"/>
      <c r="X166" s="48"/>
    </row>
    <row r="167" s="39" customFormat="true" ht="30" hidden="false" customHeight="true" outlineLevel="0" collapsed="false">
      <c r="G167" s="40" t="n">
        <v>74</v>
      </c>
      <c r="H167" s="41" t="s">
        <v>218</v>
      </c>
      <c r="I167" s="11" t="n">
        <v>324</v>
      </c>
      <c r="J167" s="11" t="n">
        <v>285</v>
      </c>
      <c r="K167" s="42" t="n">
        <v>11652</v>
      </c>
      <c r="L167" s="42" t="n">
        <v>448</v>
      </c>
      <c r="M167" s="54" t="s">
        <v>219</v>
      </c>
      <c r="N167" s="54" t="s">
        <v>177</v>
      </c>
      <c r="O167" s="44" t="s">
        <v>199</v>
      </c>
      <c r="P167" s="44"/>
      <c r="Q167" s="44"/>
      <c r="R167" s="44"/>
      <c r="S167" s="42"/>
      <c r="T167" s="42"/>
      <c r="U167" s="45" t="s">
        <v>522</v>
      </c>
      <c r="V167" s="82" t="s">
        <v>431</v>
      </c>
      <c r="W167" s="42"/>
      <c r="X167" s="48"/>
    </row>
    <row r="168" s="39" customFormat="true" ht="15" hidden="false" customHeight="true" outlineLevel="0" collapsed="false">
      <c r="G168" s="40" t="n">
        <v>75</v>
      </c>
      <c r="H168" s="41" t="s">
        <v>220</v>
      </c>
      <c r="I168" s="11" t="n">
        <v>0</v>
      </c>
      <c r="J168" s="11" t="n">
        <v>21</v>
      </c>
      <c r="K168" s="42" t="n">
        <v>21</v>
      </c>
      <c r="L168" s="42" t="n">
        <v>60000</v>
      </c>
      <c r="M168" s="54" t="s">
        <v>176</v>
      </c>
      <c r="N168" s="54" t="s">
        <v>177</v>
      </c>
      <c r="O168" s="44" t="s">
        <v>221</v>
      </c>
      <c r="P168" s="44"/>
      <c r="Q168" s="44"/>
      <c r="R168" s="44"/>
      <c r="S168" s="42"/>
      <c r="T168" s="42"/>
      <c r="U168" s="45" t="s">
        <v>41</v>
      </c>
      <c r="V168" s="82" t="s">
        <v>431</v>
      </c>
      <c r="W168" s="42"/>
      <c r="X168" s="48"/>
    </row>
    <row r="169" s="39" customFormat="true" ht="15" hidden="false" customHeight="true" outlineLevel="0" collapsed="false">
      <c r="G169" s="40" t="n">
        <v>77</v>
      </c>
      <c r="H169" s="41" t="s">
        <v>223</v>
      </c>
      <c r="I169" s="11" t="n">
        <v>0</v>
      </c>
      <c r="J169" s="11" t="n">
        <v>21</v>
      </c>
      <c r="K169" s="42" t="n">
        <v>214</v>
      </c>
      <c r="L169" s="42" t="n">
        <v>402</v>
      </c>
      <c r="M169" s="54" t="s">
        <v>176</v>
      </c>
      <c r="N169" s="54" t="s">
        <v>177</v>
      </c>
      <c r="O169" s="44" t="s">
        <v>180</v>
      </c>
      <c r="P169" s="44"/>
      <c r="Q169" s="44"/>
      <c r="R169" s="44"/>
      <c r="S169" s="66"/>
      <c r="T169" s="42"/>
      <c r="U169" s="49" t="s">
        <v>41</v>
      </c>
      <c r="V169" s="105" t="s">
        <v>431</v>
      </c>
      <c r="W169" s="42"/>
      <c r="X169" s="48"/>
    </row>
    <row r="170" s="39" customFormat="true" ht="15" hidden="false" customHeight="true" outlineLevel="0" collapsed="false">
      <c r="G170" s="40" t="n">
        <v>78</v>
      </c>
      <c r="H170" s="41" t="s">
        <v>224</v>
      </c>
      <c r="I170" s="11" t="n">
        <v>0</v>
      </c>
      <c r="J170" s="11" t="n">
        <v>64</v>
      </c>
      <c r="K170" s="42" t="n">
        <v>64</v>
      </c>
      <c r="L170" s="42" t="n">
        <v>60000</v>
      </c>
      <c r="M170" s="54" t="s">
        <v>176</v>
      </c>
      <c r="N170" s="54" t="s">
        <v>177</v>
      </c>
      <c r="O170" s="44" t="s">
        <v>221</v>
      </c>
      <c r="P170" s="44"/>
      <c r="Q170" s="44"/>
      <c r="R170" s="46"/>
      <c r="S170" s="42"/>
      <c r="T170" s="42"/>
      <c r="U170" s="45" t="s">
        <v>41</v>
      </c>
      <c r="V170" s="105" t="s">
        <v>431</v>
      </c>
      <c r="W170" s="42"/>
      <c r="X170" s="48"/>
    </row>
    <row r="171" s="39" customFormat="true" ht="45.2" hidden="false" customHeight="true" outlineLevel="0" collapsed="false">
      <c r="G171" s="40" t="n">
        <v>206</v>
      </c>
      <c r="H171" s="41" t="s">
        <v>331</v>
      </c>
      <c r="I171" s="11" t="n">
        <v>0</v>
      </c>
      <c r="J171" s="11" t="n">
        <v>108</v>
      </c>
      <c r="K171" s="42" t="n">
        <v>108</v>
      </c>
      <c r="L171" s="42" t="n">
        <v>60000</v>
      </c>
      <c r="M171" s="54" t="s">
        <v>176</v>
      </c>
      <c r="N171" s="54" t="s">
        <v>177</v>
      </c>
      <c r="O171" s="44" t="s">
        <v>221</v>
      </c>
      <c r="P171" s="44"/>
      <c r="Q171" s="44"/>
      <c r="R171" s="46"/>
      <c r="S171" s="42"/>
      <c r="T171" s="42"/>
      <c r="U171" s="45" t="s">
        <v>41</v>
      </c>
      <c r="V171" s="105" t="s">
        <v>431</v>
      </c>
      <c r="W171" s="42"/>
      <c r="X171" s="48"/>
    </row>
    <row r="172" customFormat="false" ht="38.85" hidden="false" customHeight="true" outlineLevel="0" collapsed="false">
      <c r="G172" s="9"/>
      <c r="H172" s="10"/>
      <c r="K172" s="11"/>
      <c r="L172" s="10"/>
      <c r="M172" s="12"/>
      <c r="N172" s="12"/>
      <c r="O172" s="13"/>
      <c r="P172" s="13"/>
      <c r="Q172" s="13"/>
      <c r="R172" s="13"/>
      <c r="S172" s="11"/>
      <c r="T172" s="11"/>
      <c r="U172" s="14"/>
      <c r="V172" s="128"/>
      <c r="W172" s="11"/>
    </row>
    <row r="173" customFormat="false" ht="38.85" hidden="false" customHeight="true" outlineLevel="0" collapsed="false">
      <c r="G173" s="15" t="s">
        <v>0</v>
      </c>
      <c r="H173" s="10"/>
      <c r="K173" s="11"/>
      <c r="L173" s="10"/>
      <c r="M173" s="12"/>
      <c r="N173" s="12"/>
      <c r="O173" s="13"/>
      <c r="P173" s="13"/>
      <c r="Q173" s="13"/>
      <c r="R173" s="13"/>
      <c r="S173" s="11"/>
      <c r="T173" s="11"/>
      <c r="U173" s="14"/>
      <c r="V173" s="128"/>
      <c r="W173" s="11"/>
    </row>
    <row r="174" customFormat="false" ht="38.85" hidden="false" customHeight="true" outlineLevel="0" collapsed="false">
      <c r="G174" s="15" t="s">
        <v>422</v>
      </c>
      <c r="H174" s="10"/>
      <c r="K174" s="11"/>
      <c r="L174" s="10"/>
      <c r="M174" s="12"/>
      <c r="N174" s="12"/>
      <c r="O174" s="13"/>
      <c r="P174" s="13"/>
      <c r="Q174" s="13"/>
      <c r="R174" s="13"/>
      <c r="S174" s="11"/>
      <c r="T174" s="11"/>
      <c r="U174" s="14"/>
      <c r="V174" s="128"/>
      <c r="W174" s="11"/>
    </row>
    <row r="175" customFormat="false" ht="38.85" hidden="false" customHeight="true" outlineLevel="0" collapsed="false">
      <c r="G175" s="17"/>
      <c r="H175" s="10"/>
      <c r="K175" s="11"/>
      <c r="L175" s="10"/>
      <c r="M175" s="12"/>
      <c r="N175" s="12"/>
      <c r="O175" s="13"/>
      <c r="P175" s="13"/>
      <c r="Q175" s="13"/>
      <c r="R175" s="129"/>
      <c r="S175" s="11"/>
      <c r="T175" s="11"/>
      <c r="U175" s="14"/>
      <c r="W175" s="11"/>
    </row>
    <row r="176" s="18" customFormat="true" ht="22.35" hidden="false" customHeight="true" outlineLevel="0" collapsed="false">
      <c r="D176" s="1"/>
      <c r="E176" s="2"/>
      <c r="F176" s="2"/>
      <c r="G176" s="19" t="s">
        <v>2</v>
      </c>
      <c r="H176" s="20"/>
      <c r="I176" s="21"/>
      <c r="J176" s="21"/>
      <c r="M176" s="22"/>
      <c r="N176" s="22"/>
      <c r="O176" s="76"/>
      <c r="P176" s="76"/>
      <c r="Q176" s="76"/>
      <c r="R176" s="130"/>
      <c r="U176" s="24"/>
      <c r="V176" s="8"/>
      <c r="X176" s="23"/>
    </row>
    <row r="177" s="18" customFormat="true" ht="47.25" hidden="false" customHeight="true" outlineLevel="0" collapsed="false">
      <c r="D177" s="1"/>
      <c r="E177" s="2"/>
      <c r="F177" s="2"/>
      <c r="G177" s="25" t="s">
        <v>3</v>
      </c>
      <c r="H177" s="26"/>
      <c r="I177" s="21"/>
      <c r="J177" s="21"/>
      <c r="K177" s="27" t="s">
        <v>4</v>
      </c>
      <c r="M177" s="22"/>
      <c r="N177" s="22"/>
      <c r="O177" s="76"/>
      <c r="P177" s="76"/>
      <c r="Q177" s="76"/>
      <c r="R177" s="23"/>
      <c r="U177" s="24"/>
      <c r="V177" s="8"/>
      <c r="X177" s="23"/>
    </row>
    <row r="178" s="18" customFormat="true" ht="18" hidden="false" customHeight="true" outlineLevel="0" collapsed="false">
      <c r="D178" s="1"/>
      <c r="E178" s="2"/>
      <c r="F178" s="2"/>
      <c r="G178" s="25"/>
      <c r="H178" s="26"/>
      <c r="I178" s="21"/>
      <c r="J178" s="21"/>
      <c r="K178" s="27"/>
      <c r="L178" s="27"/>
      <c r="M178" s="28"/>
      <c r="N178" s="22"/>
      <c r="O178" s="76"/>
      <c r="P178" s="76"/>
      <c r="Q178" s="76"/>
      <c r="R178" s="23"/>
      <c r="U178" s="24"/>
      <c r="V178" s="8"/>
      <c r="X178" s="23"/>
    </row>
    <row r="179" s="39" customFormat="true" ht="15" hidden="false" customHeight="true" outlineLevel="0" collapsed="false">
      <c r="F179" s="65" t="n">
        <v>61</v>
      </c>
      <c r="G179" s="65" t="n">
        <v>61</v>
      </c>
      <c r="H179" s="41"/>
      <c r="I179" s="11"/>
      <c r="J179" s="11"/>
      <c r="K179" s="42"/>
      <c r="L179" s="42"/>
      <c r="M179" s="54"/>
      <c r="N179" s="54"/>
      <c r="O179" s="61" t="s">
        <v>138</v>
      </c>
      <c r="P179" s="61"/>
      <c r="Q179" s="61"/>
      <c r="R179" s="44"/>
      <c r="S179" s="42"/>
      <c r="T179" s="42"/>
      <c r="U179" s="45"/>
      <c r="V179" s="82"/>
      <c r="W179" s="42"/>
      <c r="X179" s="48"/>
    </row>
    <row r="180" s="39" customFormat="true" ht="15" hidden="false" customHeight="true" outlineLevel="0" collapsed="false">
      <c r="F180" s="65" t="n">
        <v>82</v>
      </c>
      <c r="G180" s="65" t="n">
        <v>82</v>
      </c>
      <c r="H180" s="41"/>
      <c r="I180" s="11"/>
      <c r="J180" s="11"/>
      <c r="K180" s="42"/>
      <c r="L180" s="42"/>
      <c r="M180" s="54"/>
      <c r="N180" s="54"/>
      <c r="O180" s="61" t="s">
        <v>138</v>
      </c>
      <c r="P180" s="61"/>
      <c r="Q180" s="61"/>
      <c r="R180" s="46"/>
      <c r="S180" s="42"/>
      <c r="T180" s="42"/>
      <c r="U180" s="45"/>
      <c r="V180" s="82"/>
      <c r="W180" s="42"/>
      <c r="X180" s="48"/>
    </row>
    <row r="181" s="39" customFormat="true" ht="15" hidden="false" customHeight="true" outlineLevel="0" collapsed="false">
      <c r="F181" s="65" t="n">
        <v>83</v>
      </c>
      <c r="G181" s="65" t="n">
        <v>83</v>
      </c>
      <c r="H181" s="41"/>
      <c r="I181" s="11"/>
      <c r="J181" s="11"/>
      <c r="K181" s="42"/>
      <c r="L181" s="42"/>
      <c r="M181" s="54"/>
      <c r="N181" s="54"/>
      <c r="O181" s="61" t="s">
        <v>138</v>
      </c>
      <c r="P181" s="61"/>
      <c r="Q181" s="61"/>
      <c r="R181" s="44"/>
      <c r="S181" s="42"/>
      <c r="T181" s="42"/>
      <c r="U181" s="45"/>
      <c r="V181" s="82"/>
      <c r="W181" s="42"/>
      <c r="X181" s="48"/>
    </row>
    <row r="182" s="39" customFormat="true" ht="15" hidden="false" customHeight="true" outlineLevel="0" collapsed="false">
      <c r="F182" s="65" t="n">
        <v>134</v>
      </c>
      <c r="G182" s="65" t="n">
        <v>134</v>
      </c>
      <c r="H182" s="41"/>
      <c r="I182" s="11"/>
      <c r="J182" s="11"/>
      <c r="K182" s="42"/>
      <c r="L182" s="42"/>
      <c r="M182" s="54"/>
      <c r="N182" s="54"/>
      <c r="O182" s="61" t="s">
        <v>138</v>
      </c>
      <c r="P182" s="61"/>
      <c r="Q182" s="61"/>
      <c r="R182" s="44"/>
      <c r="S182" s="42"/>
      <c r="T182" s="42"/>
      <c r="U182" s="45"/>
      <c r="V182" s="82"/>
      <c r="W182" s="42"/>
      <c r="X182" s="48"/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05555555556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14&amp;A&amp;C&amp;14Stránk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W124"/>
  <sheetViews>
    <sheetView showFormulas="false" showGridLines="true" showRowColHeaders="true" showZeros="true" rightToLeft="false" tabSelected="false" showOutlineSymbols="true" defaultGridColor="true" view="pageBreakPreview" topLeftCell="F8" colorId="64" zoomScale="85" zoomScaleNormal="100" zoomScalePageLayoutView="85" workbookViewId="0">
      <pane xSplit="0" ySplit="1770" topLeftCell="A1" activePane="bottomLeft" state="split"/>
      <selection pane="topLeft" activeCell="F8" activeCellId="0" sqref="F8"/>
      <selection pane="bottomLeft" activeCell="F1" activeCellId="0" sqref="F1"/>
    </sheetView>
  </sheetViews>
  <sheetFormatPr defaultColWidth="8.84765625" defaultRowHeight="21.4" zeroHeight="false" outlineLevelRow="0" outlineLevelCol="0"/>
  <cols>
    <col collapsed="false" customWidth="false" hidden="true" outlineLevel="0" max="4" min="1" style="1" width="8.85"/>
    <col collapsed="false" customWidth="false" hidden="true" outlineLevel="0" max="5" min="5" style="2" width="8.85"/>
    <col collapsed="false" customWidth="true" hidden="false" outlineLevel="0" max="6" min="6" style="2" width="7.7"/>
    <col collapsed="false" customWidth="true" hidden="false" outlineLevel="0" max="7" min="7" style="3" width="4.41"/>
    <col collapsed="false" customWidth="true" hidden="false" outlineLevel="0" max="8" min="8" style="4" width="12.42"/>
    <col collapsed="false" customWidth="true" hidden="false" outlineLevel="0" max="10" min="9" style="2" width="10.56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true" hidden="false" outlineLevel="0" max="13" min="13" style="5" width="12.56"/>
    <col collapsed="false" customWidth="true" hidden="false" outlineLevel="0" max="14" min="14" style="5" width="12.28"/>
    <col collapsed="false" customWidth="true" hidden="false" outlineLevel="0" max="15" min="15" style="57" width="50.13"/>
    <col collapsed="false" customWidth="true" hidden="false" outlineLevel="0" max="16" min="16" style="57" width="10.13"/>
    <col collapsed="false" customWidth="true" hidden="false" outlineLevel="0" max="17" min="17" style="57" width="35.13"/>
    <col collapsed="false" customWidth="true" hidden="false" outlineLevel="0" max="18" min="18" style="6" width="14.28"/>
    <col collapsed="false" customWidth="true" hidden="false" outlineLevel="0" max="19" min="19" style="1" width="13.85"/>
    <col collapsed="false" customWidth="true" hidden="false" outlineLevel="0" max="20" min="20" style="7" width="25.85"/>
    <col collapsed="false" customWidth="true" hidden="false" outlineLevel="0" max="21" min="21" style="8" width="17.56"/>
    <col collapsed="false" customWidth="false" hidden="true" outlineLevel="0" max="22" min="22" style="1" width="8.85"/>
    <col collapsed="false" customWidth="true" hidden="false" outlineLevel="0" max="23" min="23" style="6" width="22.56"/>
    <col collapsed="false" customWidth="false" hidden="false" outlineLevel="0" max="257" min="24" style="1" width="8.85"/>
  </cols>
  <sheetData>
    <row r="1" customFormat="false" ht="38.85" hidden="false" customHeight="true" outlineLevel="0" collapsed="false">
      <c r="G1" s="9"/>
      <c r="H1" s="10"/>
      <c r="K1" s="11"/>
      <c r="L1" s="10"/>
      <c r="M1" s="12"/>
      <c r="N1" s="12"/>
      <c r="O1" s="13"/>
      <c r="P1" s="13"/>
      <c r="Q1" s="13"/>
      <c r="R1" s="13"/>
      <c r="S1" s="11"/>
      <c r="T1" s="14"/>
      <c r="V1" s="11"/>
    </row>
    <row r="2" customFormat="false" ht="38.85" hidden="false" customHeight="true" outlineLevel="0" collapsed="false">
      <c r="G2" s="15" t="s">
        <v>350</v>
      </c>
      <c r="H2" s="10"/>
      <c r="K2" s="11"/>
      <c r="L2" s="10"/>
      <c r="M2" s="12"/>
      <c r="N2" s="12"/>
      <c r="O2" s="13"/>
      <c r="P2" s="13"/>
      <c r="Q2" s="13"/>
      <c r="R2" s="13"/>
      <c r="S2" s="11"/>
      <c r="T2" s="14"/>
      <c r="V2" s="11"/>
    </row>
    <row r="3" customFormat="false" ht="24.95" hidden="false" customHeight="true" outlineLevel="0" collapsed="false">
      <c r="G3" s="15" t="s">
        <v>546</v>
      </c>
      <c r="H3" s="10"/>
      <c r="K3" s="11"/>
      <c r="L3" s="10"/>
      <c r="M3" s="12"/>
      <c r="N3" s="12"/>
      <c r="O3" s="13"/>
      <c r="P3" s="13"/>
      <c r="Q3" s="138" t="s">
        <v>574</v>
      </c>
      <c r="R3" s="13"/>
      <c r="S3" s="11"/>
      <c r="T3" s="14"/>
      <c r="V3" s="11"/>
    </row>
    <row r="4" customFormat="false" ht="38.85" hidden="false" customHeight="true" outlineLevel="0" collapsed="false">
      <c r="G4" s="141" t="s">
        <v>5</v>
      </c>
      <c r="H4" s="142"/>
      <c r="K4" s="11"/>
      <c r="L4" s="10"/>
      <c r="M4" s="12"/>
      <c r="N4" s="12"/>
      <c r="O4" s="13"/>
      <c r="P4" s="13"/>
      <c r="Q4" s="138" t="s">
        <v>575</v>
      </c>
      <c r="R4" s="13"/>
      <c r="S4" s="11"/>
      <c r="T4" s="14"/>
      <c r="V4" s="11"/>
    </row>
    <row r="5" s="18" customFormat="true" ht="22.35" hidden="false" customHeight="true" outlineLevel="0" collapsed="false">
      <c r="D5" s="1"/>
      <c r="E5" s="2"/>
      <c r="F5" s="2"/>
      <c r="G5" s="19" t="s">
        <v>2</v>
      </c>
      <c r="H5" s="20"/>
      <c r="I5" s="21"/>
      <c r="J5" s="21"/>
      <c r="M5" s="22"/>
      <c r="N5" s="22"/>
      <c r="O5" s="76"/>
      <c r="P5" s="76"/>
      <c r="Q5" s="76"/>
      <c r="R5" s="23"/>
      <c r="T5" s="24"/>
      <c r="U5" s="8"/>
      <c r="W5" s="23"/>
    </row>
    <row r="6" s="18" customFormat="true" ht="47.25" hidden="false" customHeight="true" outlineLevel="0" collapsed="false">
      <c r="D6" s="1"/>
      <c r="E6" s="2"/>
      <c r="F6" s="2"/>
      <c r="G6" s="25" t="s">
        <v>3</v>
      </c>
      <c r="H6" s="26"/>
      <c r="I6" s="21"/>
      <c r="J6" s="21"/>
      <c r="K6" s="27"/>
      <c r="L6" s="77" t="s">
        <v>351</v>
      </c>
      <c r="M6" s="22"/>
      <c r="N6" s="22"/>
      <c r="O6" s="76"/>
      <c r="P6" s="76"/>
      <c r="Q6" s="76"/>
      <c r="R6" s="23"/>
      <c r="T6" s="24"/>
      <c r="U6" s="8"/>
      <c r="W6" s="23"/>
    </row>
    <row r="7" s="18" customFormat="true" ht="18" hidden="false" customHeight="true" outlineLevel="0" collapsed="false">
      <c r="D7" s="1"/>
      <c r="E7" s="2"/>
      <c r="F7" s="2"/>
      <c r="G7" s="25"/>
      <c r="H7" s="26"/>
      <c r="I7" s="21"/>
      <c r="J7" s="21"/>
      <c r="K7" s="27"/>
      <c r="L7" s="27"/>
      <c r="M7" s="28"/>
      <c r="N7" s="22"/>
      <c r="O7" s="76"/>
      <c r="P7" s="76"/>
      <c r="Q7" s="76"/>
      <c r="R7" s="23"/>
      <c r="T7" s="24"/>
      <c r="U7" s="8"/>
      <c r="W7" s="23"/>
    </row>
    <row r="8" customFormat="false" ht="60.75" hidden="false" customHeight="true" outlineLevel="0" collapsed="false">
      <c r="A8" s="29" t="s">
        <v>5</v>
      </c>
      <c r="B8" s="29" t="s">
        <v>6</v>
      </c>
      <c r="C8" s="29" t="s">
        <v>7</v>
      </c>
      <c r="D8" s="29" t="s">
        <v>8</v>
      </c>
      <c r="E8" s="30"/>
      <c r="F8" s="30"/>
      <c r="G8" s="31" t="s">
        <v>9</v>
      </c>
      <c r="H8" s="32" t="s">
        <v>10</v>
      </c>
      <c r="I8" s="33" t="s">
        <v>11</v>
      </c>
      <c r="J8" s="33" t="s">
        <v>12</v>
      </c>
      <c r="K8" s="34" t="s">
        <v>14</v>
      </c>
      <c r="L8" s="35" t="s">
        <v>15</v>
      </c>
      <c r="M8" s="36" t="s">
        <v>16</v>
      </c>
      <c r="N8" s="36" t="s">
        <v>17</v>
      </c>
      <c r="O8" s="78" t="s">
        <v>426</v>
      </c>
      <c r="P8" s="139" t="s">
        <v>577</v>
      </c>
      <c r="Q8" s="84" t="s">
        <v>578</v>
      </c>
      <c r="R8" s="37" t="s">
        <v>19</v>
      </c>
      <c r="S8" s="35" t="s">
        <v>20</v>
      </c>
      <c r="T8" s="37" t="s">
        <v>23</v>
      </c>
      <c r="U8" s="78" t="s">
        <v>429</v>
      </c>
      <c r="V8" s="35" t="s">
        <v>5</v>
      </c>
      <c r="W8" s="38" t="s">
        <v>27</v>
      </c>
    </row>
    <row r="9" s="39" customFormat="true" ht="25.5" hidden="false" customHeight="true" outlineLevel="0" collapsed="false">
      <c r="G9" s="40" t="n">
        <v>145</v>
      </c>
      <c r="H9" s="41" t="s">
        <v>356</v>
      </c>
      <c r="I9" s="11" t="n">
        <v>914</v>
      </c>
      <c r="J9" s="11" t="n">
        <v>231</v>
      </c>
      <c r="K9" s="42" t="n">
        <v>3018</v>
      </c>
      <c r="L9" s="42" t="n">
        <v>130</v>
      </c>
      <c r="M9" s="54"/>
      <c r="N9" s="85" t="s">
        <v>46</v>
      </c>
      <c r="O9" s="44" t="s">
        <v>556</v>
      </c>
      <c r="P9" s="140" t="s">
        <v>619</v>
      </c>
      <c r="Q9" s="120" t="s">
        <v>357</v>
      </c>
      <c r="R9" s="86" t="s">
        <v>48</v>
      </c>
      <c r="S9" s="42" t="s">
        <v>557</v>
      </c>
      <c r="T9" s="45" t="s">
        <v>41</v>
      </c>
      <c r="U9" s="82" t="s">
        <v>431</v>
      </c>
      <c r="V9" s="42"/>
      <c r="W9" s="48" t="n">
        <v>3</v>
      </c>
    </row>
    <row r="10" s="39" customFormat="true" ht="25.5" hidden="false" customHeight="true" outlineLevel="0" collapsed="false">
      <c r="G10" s="40" t="n">
        <v>146</v>
      </c>
      <c r="H10" s="41" t="s">
        <v>359</v>
      </c>
      <c r="I10" s="11" t="n">
        <v>748</v>
      </c>
      <c r="J10" s="11" t="n">
        <v>241</v>
      </c>
      <c r="K10" s="42" t="n">
        <v>4091</v>
      </c>
      <c r="L10" s="42" t="n">
        <v>130</v>
      </c>
      <c r="M10" s="54"/>
      <c r="N10" s="85" t="s">
        <v>46</v>
      </c>
      <c r="O10" s="44" t="s">
        <v>556</v>
      </c>
      <c r="P10" s="140" t="s">
        <v>619</v>
      </c>
      <c r="Q10" s="120" t="s">
        <v>357</v>
      </c>
      <c r="R10" s="86" t="s">
        <v>48</v>
      </c>
      <c r="S10" s="42" t="s">
        <v>558</v>
      </c>
      <c r="T10" s="45" t="s">
        <v>41</v>
      </c>
      <c r="U10" s="82" t="s">
        <v>431</v>
      </c>
      <c r="V10" s="42"/>
      <c r="W10" s="48" t="n">
        <v>4</v>
      </c>
    </row>
    <row r="11" s="39" customFormat="true" ht="25.5" hidden="false" customHeight="true" outlineLevel="0" collapsed="false">
      <c r="G11" s="40" t="n">
        <v>148</v>
      </c>
      <c r="H11" s="41" t="s">
        <v>366</v>
      </c>
      <c r="I11" s="11" t="n">
        <v>0</v>
      </c>
      <c r="J11" s="11" t="n">
        <v>18</v>
      </c>
      <c r="K11" s="42" t="n">
        <v>890</v>
      </c>
      <c r="L11" s="42" t="n">
        <v>130</v>
      </c>
      <c r="M11" s="54"/>
      <c r="N11" s="85" t="s">
        <v>46</v>
      </c>
      <c r="O11" s="44" t="s">
        <v>556</v>
      </c>
      <c r="P11" s="140" t="s">
        <v>619</v>
      </c>
      <c r="Q11" s="120" t="s">
        <v>357</v>
      </c>
      <c r="R11" s="86" t="s">
        <v>48</v>
      </c>
      <c r="S11" s="42" t="s">
        <v>559</v>
      </c>
      <c r="T11" s="45" t="s">
        <v>41</v>
      </c>
      <c r="U11" s="82" t="s">
        <v>431</v>
      </c>
      <c r="V11" s="42"/>
      <c r="W11" s="48" t="n">
        <v>6</v>
      </c>
    </row>
    <row r="12" s="39" customFormat="true" ht="25.5" hidden="false" customHeight="true" outlineLevel="0" collapsed="false">
      <c r="G12" s="40" t="n">
        <v>149</v>
      </c>
      <c r="H12" s="41" t="s">
        <v>368</v>
      </c>
      <c r="I12" s="11" t="n">
        <v>509</v>
      </c>
      <c r="J12" s="11" t="n">
        <v>69</v>
      </c>
      <c r="K12" s="42" t="n">
        <v>850</v>
      </c>
      <c r="L12" s="42" t="n">
        <v>130</v>
      </c>
      <c r="M12" s="54"/>
      <c r="N12" s="85" t="s">
        <v>46</v>
      </c>
      <c r="O12" s="44" t="s">
        <v>556</v>
      </c>
      <c r="P12" s="140" t="s">
        <v>619</v>
      </c>
      <c r="Q12" s="120" t="s">
        <v>357</v>
      </c>
      <c r="R12" s="86" t="s">
        <v>48</v>
      </c>
      <c r="S12" s="42" t="s">
        <v>560</v>
      </c>
      <c r="T12" s="45" t="s">
        <v>41</v>
      </c>
      <c r="U12" s="82" t="s">
        <v>431</v>
      </c>
      <c r="V12" s="42"/>
      <c r="W12" s="48" t="n">
        <v>7</v>
      </c>
    </row>
    <row r="13" s="39" customFormat="true" ht="51" hidden="false" customHeight="true" outlineLevel="0" collapsed="false">
      <c r="G13" s="40" t="n">
        <v>161</v>
      </c>
      <c r="H13" s="41" t="s">
        <v>387</v>
      </c>
      <c r="I13" s="11" t="n">
        <v>6061</v>
      </c>
      <c r="J13" s="11" t="n">
        <v>1788</v>
      </c>
      <c r="K13" s="42" t="n">
        <v>28884</v>
      </c>
      <c r="L13" s="42" t="n">
        <v>85</v>
      </c>
      <c r="M13" s="54"/>
      <c r="N13" s="85" t="s">
        <v>46</v>
      </c>
      <c r="O13" s="44" t="s">
        <v>552</v>
      </c>
      <c r="P13" s="44"/>
      <c r="Q13" s="44"/>
      <c r="R13" s="86" t="s">
        <v>48</v>
      </c>
      <c r="S13" s="42" t="s">
        <v>553</v>
      </c>
      <c r="T13" s="45" t="s">
        <v>41</v>
      </c>
      <c r="U13" s="82" t="s">
        <v>431</v>
      </c>
      <c r="V13" s="42"/>
      <c r="W13" s="48" t="n">
        <v>17</v>
      </c>
    </row>
    <row r="14" s="39" customFormat="true" ht="25.5" hidden="false" customHeight="true" outlineLevel="0" collapsed="false">
      <c r="G14" s="40" t="n">
        <v>166</v>
      </c>
      <c r="H14" s="41" t="s">
        <v>391</v>
      </c>
      <c r="I14" s="11" t="n">
        <v>0</v>
      </c>
      <c r="J14" s="11" t="n">
        <v>12</v>
      </c>
      <c r="K14" s="42" t="n">
        <v>7644</v>
      </c>
      <c r="L14" s="42" t="n">
        <v>290</v>
      </c>
      <c r="M14" s="54"/>
      <c r="N14" s="85" t="s">
        <v>46</v>
      </c>
      <c r="O14" s="44" t="s">
        <v>202</v>
      </c>
      <c r="P14" s="44"/>
      <c r="Q14" s="44"/>
      <c r="R14" s="86" t="s">
        <v>48</v>
      </c>
      <c r="S14" s="42" t="s">
        <v>562</v>
      </c>
      <c r="T14" s="45" t="s">
        <v>41</v>
      </c>
      <c r="U14" s="82" t="s">
        <v>431</v>
      </c>
      <c r="V14" s="42"/>
      <c r="W14" s="48" t="n">
        <v>18</v>
      </c>
    </row>
    <row r="15" s="39" customFormat="true" ht="63.75" hidden="false" customHeight="true" outlineLevel="0" collapsed="false">
      <c r="G15" s="40" t="n">
        <v>168</v>
      </c>
      <c r="H15" s="41" t="s">
        <v>394</v>
      </c>
      <c r="I15" s="11" t="n">
        <v>1732</v>
      </c>
      <c r="J15" s="11" t="n">
        <v>525</v>
      </c>
      <c r="K15" s="42" t="n">
        <v>25938</v>
      </c>
      <c r="L15" s="42" t="n">
        <v>121</v>
      </c>
      <c r="M15" s="54"/>
      <c r="N15" s="85" t="s">
        <v>46</v>
      </c>
      <c r="O15" s="44" t="s">
        <v>554</v>
      </c>
      <c r="P15" s="44"/>
      <c r="Q15" s="44"/>
      <c r="R15" s="86" t="s">
        <v>48</v>
      </c>
      <c r="S15" s="42" t="s">
        <v>555</v>
      </c>
      <c r="T15" s="45" t="s">
        <v>41</v>
      </c>
      <c r="U15" s="82" t="s">
        <v>431</v>
      </c>
      <c r="V15" s="42"/>
      <c r="W15" s="48" t="n">
        <v>20</v>
      </c>
    </row>
    <row r="16" s="39" customFormat="true" ht="63.75" hidden="false" customHeight="true" outlineLevel="0" collapsed="false">
      <c r="A16" s="98"/>
      <c r="B16" s="98"/>
      <c r="C16" s="98"/>
      <c r="D16" s="98"/>
      <c r="G16" s="99" t="n">
        <v>170</v>
      </c>
      <c r="H16" s="100" t="s">
        <v>399</v>
      </c>
      <c r="I16" s="101" t="n">
        <v>236</v>
      </c>
      <c r="J16" s="101" t="n">
        <v>601</v>
      </c>
      <c r="K16" s="50" t="n">
        <v>47361</v>
      </c>
      <c r="L16" s="50" t="n">
        <v>524</v>
      </c>
      <c r="M16" s="102"/>
      <c r="N16" s="103" t="s">
        <v>46</v>
      </c>
      <c r="O16" s="46" t="s">
        <v>563</v>
      </c>
      <c r="P16" s="46"/>
      <c r="Q16" s="46"/>
      <c r="R16" s="104" t="s">
        <v>48</v>
      </c>
      <c r="S16" s="50" t="s">
        <v>564</v>
      </c>
      <c r="T16" s="49" t="s">
        <v>41</v>
      </c>
      <c r="U16" s="105" t="s">
        <v>431</v>
      </c>
      <c r="V16" s="50"/>
      <c r="W16" s="48" t="n">
        <v>22</v>
      </c>
    </row>
    <row r="17" s="39" customFormat="true" ht="63.75" hidden="false" customHeight="true" outlineLevel="0" collapsed="false">
      <c r="G17" s="40" t="n">
        <v>173</v>
      </c>
      <c r="H17" s="41" t="s">
        <v>405</v>
      </c>
      <c r="I17" s="11" t="n">
        <v>354</v>
      </c>
      <c r="J17" s="11" t="n">
        <v>424</v>
      </c>
      <c r="K17" s="42" t="n">
        <v>22423</v>
      </c>
      <c r="L17" s="42" t="n">
        <v>72</v>
      </c>
      <c r="M17" s="54"/>
      <c r="N17" s="85" t="s">
        <v>46</v>
      </c>
      <c r="O17" s="44" t="s">
        <v>548</v>
      </c>
      <c r="P17" s="140" t="s">
        <v>620</v>
      </c>
      <c r="Q17" s="120" t="s">
        <v>621</v>
      </c>
      <c r="R17" s="86" t="s">
        <v>48</v>
      </c>
      <c r="S17" s="42" t="s">
        <v>549</v>
      </c>
      <c r="T17" s="45" t="s">
        <v>41</v>
      </c>
      <c r="U17" s="82" t="s">
        <v>431</v>
      </c>
      <c r="V17" s="42"/>
      <c r="W17" s="48" t="n">
        <v>25</v>
      </c>
    </row>
    <row r="18" s="39" customFormat="true" ht="153.2" hidden="false" customHeight="true" outlineLevel="0" collapsed="false">
      <c r="G18" s="40" t="n">
        <v>174</v>
      </c>
      <c r="H18" s="41" t="s">
        <v>409</v>
      </c>
      <c r="I18" s="11" t="n">
        <v>427</v>
      </c>
      <c r="J18" s="11" t="n">
        <v>230</v>
      </c>
      <c r="K18" s="42" t="n">
        <v>25052</v>
      </c>
      <c r="L18" s="42" t="n">
        <v>588</v>
      </c>
      <c r="M18" s="54"/>
      <c r="N18" s="85" t="s">
        <v>46</v>
      </c>
      <c r="O18" s="44" t="s">
        <v>565</v>
      </c>
      <c r="P18" s="140" t="s">
        <v>622</v>
      </c>
      <c r="Q18" s="120" t="s">
        <v>623</v>
      </c>
      <c r="R18" s="86" t="s">
        <v>48</v>
      </c>
      <c r="S18" s="42" t="s">
        <v>566</v>
      </c>
      <c r="T18" s="45" t="s">
        <v>41</v>
      </c>
      <c r="U18" s="82" t="s">
        <v>431</v>
      </c>
      <c r="V18" s="42"/>
      <c r="W18" s="48" t="n">
        <v>26</v>
      </c>
    </row>
    <row r="19" s="39" customFormat="true" ht="25.5" hidden="false" customHeight="true" outlineLevel="0" collapsed="false">
      <c r="G19" s="40" t="n">
        <v>175</v>
      </c>
      <c r="H19" s="41" t="s">
        <v>413</v>
      </c>
      <c r="I19" s="11" t="n">
        <v>158</v>
      </c>
      <c r="J19" s="11" t="n">
        <v>311</v>
      </c>
      <c r="K19" s="42" t="n">
        <v>11868</v>
      </c>
      <c r="L19" s="42" t="n">
        <v>75</v>
      </c>
      <c r="M19" s="54"/>
      <c r="N19" s="85" t="s">
        <v>46</v>
      </c>
      <c r="O19" s="44" t="s">
        <v>550</v>
      </c>
      <c r="P19" s="140" t="s">
        <v>624</v>
      </c>
      <c r="Q19" s="120" t="s">
        <v>414</v>
      </c>
      <c r="R19" s="104" t="s">
        <v>48</v>
      </c>
      <c r="S19" s="42" t="s">
        <v>551</v>
      </c>
      <c r="T19" s="45" t="s">
        <v>41</v>
      </c>
      <c r="U19" s="82" t="s">
        <v>431</v>
      </c>
      <c r="V19" s="42"/>
      <c r="W19" s="48" t="n">
        <v>27</v>
      </c>
    </row>
    <row r="20" s="39" customFormat="true" ht="38.25" hidden="false" customHeight="true" outlineLevel="0" collapsed="false">
      <c r="G20" s="40" t="n">
        <v>153</v>
      </c>
      <c r="H20" s="41" t="s">
        <v>372</v>
      </c>
      <c r="I20" s="11" t="n">
        <v>93</v>
      </c>
      <c r="J20" s="11" t="n">
        <v>0</v>
      </c>
      <c r="K20" s="42" t="n">
        <v>7128</v>
      </c>
      <c r="L20" s="42" t="n">
        <v>149</v>
      </c>
      <c r="M20" s="54"/>
      <c r="N20" s="85" t="s">
        <v>289</v>
      </c>
      <c r="O20" s="44" t="s">
        <v>373</v>
      </c>
      <c r="P20" s="44"/>
      <c r="Q20" s="44"/>
      <c r="R20" s="104" t="s">
        <v>48</v>
      </c>
      <c r="S20" s="42" t="s">
        <v>561</v>
      </c>
      <c r="T20" s="45" t="s">
        <v>41</v>
      </c>
      <c r="U20" s="82" t="s">
        <v>431</v>
      </c>
      <c r="V20" s="42"/>
      <c r="W20" s="48" t="n">
        <v>9</v>
      </c>
    </row>
    <row r="21" s="39" customFormat="true" ht="15" hidden="false" customHeight="true" outlineLevel="0" collapsed="false">
      <c r="G21" s="40"/>
      <c r="H21" s="154" t="s">
        <v>609</v>
      </c>
      <c r="I21" s="154" t="n">
        <f aca="false">SUM(I9:I20)</f>
        <v>11232</v>
      </c>
      <c r="J21" s="154" t="n">
        <f aca="false">SUM(J9:J20)</f>
        <v>4450</v>
      </c>
      <c r="K21" s="42"/>
      <c r="L21" s="42"/>
      <c r="M21" s="54"/>
      <c r="N21" s="85"/>
      <c r="O21" s="44"/>
      <c r="P21" s="44"/>
      <c r="Q21" s="44"/>
      <c r="R21" s="104"/>
      <c r="S21" s="42"/>
      <c r="T21" s="45"/>
      <c r="U21" s="82"/>
      <c r="V21" s="42"/>
      <c r="W21" s="48"/>
    </row>
    <row r="22" customFormat="false" ht="60.75" hidden="false" customHeight="true" outlineLevel="0" collapsed="false">
      <c r="A22" s="121" t="s">
        <v>5</v>
      </c>
      <c r="B22" s="121" t="s">
        <v>6</v>
      </c>
      <c r="C22" s="121" t="s">
        <v>7</v>
      </c>
      <c r="D22" s="121" t="s">
        <v>8</v>
      </c>
      <c r="E22" s="30"/>
      <c r="F22" s="30"/>
      <c r="G22" s="122" t="s">
        <v>9</v>
      </c>
      <c r="H22" s="123" t="s">
        <v>10</v>
      </c>
      <c r="I22" s="124" t="s">
        <v>11</v>
      </c>
      <c r="J22" s="124" t="s">
        <v>12</v>
      </c>
      <c r="K22" s="123" t="s">
        <v>14</v>
      </c>
      <c r="L22" s="125" t="s">
        <v>15</v>
      </c>
      <c r="M22" s="126" t="s">
        <v>16</v>
      </c>
      <c r="N22" s="126" t="s">
        <v>17</v>
      </c>
      <c r="O22" s="76" t="s">
        <v>426</v>
      </c>
      <c r="P22" s="76"/>
      <c r="Q22" s="76"/>
      <c r="R22" s="127" t="s">
        <v>19</v>
      </c>
      <c r="S22" s="125" t="s">
        <v>20</v>
      </c>
      <c r="T22" s="127" t="s">
        <v>23</v>
      </c>
      <c r="U22" s="76" t="s">
        <v>429</v>
      </c>
      <c r="V22" s="125" t="s">
        <v>5</v>
      </c>
      <c r="W22" s="38" t="s">
        <v>27</v>
      </c>
    </row>
    <row r="23" s="39" customFormat="true" ht="15" hidden="false" customHeight="true" outlineLevel="0" collapsed="false">
      <c r="G23" s="40" t="n">
        <v>143</v>
      </c>
      <c r="H23" s="41" t="s">
        <v>353</v>
      </c>
      <c r="I23" s="11" t="n">
        <v>0</v>
      </c>
      <c r="J23" s="11" t="n">
        <v>53</v>
      </c>
      <c r="K23" s="42" t="n">
        <v>179</v>
      </c>
      <c r="L23" s="42" t="n">
        <v>10001</v>
      </c>
      <c r="M23" s="54" t="s">
        <v>117</v>
      </c>
      <c r="N23" s="54" t="s">
        <v>31</v>
      </c>
      <c r="O23" s="44" t="s">
        <v>354</v>
      </c>
      <c r="P23" s="44"/>
      <c r="Q23" s="44"/>
      <c r="R23" s="46"/>
      <c r="S23" s="42"/>
      <c r="T23" s="45" t="s">
        <v>41</v>
      </c>
      <c r="U23" s="82" t="s">
        <v>431</v>
      </c>
      <c r="V23" s="42"/>
      <c r="W23" s="48" t="n">
        <v>1</v>
      </c>
    </row>
    <row r="24" s="39" customFormat="true" ht="30" hidden="false" customHeight="true" outlineLevel="0" collapsed="false">
      <c r="G24" s="40" t="n">
        <v>144</v>
      </c>
      <c r="H24" s="41" t="s">
        <v>355</v>
      </c>
      <c r="I24" s="11" t="n">
        <v>1499</v>
      </c>
      <c r="J24" s="11" t="n">
        <v>0</v>
      </c>
      <c r="K24" s="42" t="n">
        <v>1499</v>
      </c>
      <c r="L24" s="42" t="n">
        <v>11</v>
      </c>
      <c r="M24" s="54" t="s">
        <v>208</v>
      </c>
      <c r="N24" s="54" t="s">
        <v>31</v>
      </c>
      <c r="O24" s="44" t="s">
        <v>547</v>
      </c>
      <c r="P24" s="44"/>
      <c r="Q24" s="44"/>
      <c r="R24" s="46"/>
      <c r="S24" s="42"/>
      <c r="T24" s="45" t="s">
        <v>41</v>
      </c>
      <c r="U24" s="82" t="s">
        <v>431</v>
      </c>
      <c r="V24" s="42"/>
      <c r="W24" s="48" t="n">
        <v>2</v>
      </c>
    </row>
    <row r="25" s="39" customFormat="true" ht="45.2" hidden="false" customHeight="true" outlineLevel="0" collapsed="false">
      <c r="F25" s="39" t="s">
        <v>361</v>
      </c>
      <c r="G25" s="40" t="n">
        <v>147</v>
      </c>
      <c r="H25" s="41" t="s">
        <v>362</v>
      </c>
      <c r="I25" s="11" t="n">
        <v>75</v>
      </c>
      <c r="J25" s="11" t="n">
        <v>15588</v>
      </c>
      <c r="K25" s="42" t="n">
        <v>15663</v>
      </c>
      <c r="L25" s="42" t="n">
        <v>354</v>
      </c>
      <c r="M25" s="54" t="s">
        <v>208</v>
      </c>
      <c r="N25" s="54" t="s">
        <v>31</v>
      </c>
      <c r="O25" s="44" t="s">
        <v>363</v>
      </c>
      <c r="P25" s="44"/>
      <c r="Q25" s="44"/>
      <c r="R25" s="44"/>
      <c r="S25" s="42"/>
      <c r="T25" s="45" t="s">
        <v>41</v>
      </c>
      <c r="U25" s="82" t="s">
        <v>431</v>
      </c>
      <c r="V25" s="42"/>
      <c r="W25" s="48" t="n">
        <v>5</v>
      </c>
    </row>
    <row r="26" s="39" customFormat="true" ht="15" hidden="false" customHeight="true" outlineLevel="0" collapsed="false">
      <c r="G26" s="40" t="n">
        <v>150</v>
      </c>
      <c r="H26" s="41" t="s">
        <v>370</v>
      </c>
      <c r="I26" s="11" t="n">
        <v>52</v>
      </c>
      <c r="J26" s="11" t="n">
        <v>42</v>
      </c>
      <c r="K26" s="42" t="n">
        <v>516</v>
      </c>
      <c r="L26" s="42" t="n">
        <v>130</v>
      </c>
      <c r="M26" s="54" t="s">
        <v>117</v>
      </c>
      <c r="N26" s="54" t="s">
        <v>31</v>
      </c>
      <c r="O26" s="44" t="s">
        <v>556</v>
      </c>
      <c r="P26" s="44"/>
      <c r="Q26" s="44"/>
      <c r="R26" s="44"/>
      <c r="S26" s="42"/>
      <c r="T26" s="45" t="s">
        <v>41</v>
      </c>
      <c r="U26" s="82" t="s">
        <v>431</v>
      </c>
      <c r="V26" s="42"/>
      <c r="W26" s="48" t="n">
        <v>8</v>
      </c>
    </row>
    <row r="27" s="39" customFormat="true" ht="15" hidden="false" customHeight="true" outlineLevel="0" collapsed="false">
      <c r="G27" s="40" t="n">
        <v>154</v>
      </c>
      <c r="H27" s="41" t="s">
        <v>375</v>
      </c>
      <c r="I27" s="11" t="n">
        <v>0</v>
      </c>
      <c r="J27" s="11" t="n">
        <v>694</v>
      </c>
      <c r="K27" s="42" t="n">
        <v>15840</v>
      </c>
      <c r="L27" s="42" t="n">
        <v>354</v>
      </c>
      <c r="M27" s="54" t="s">
        <v>208</v>
      </c>
      <c r="N27" s="54" t="s">
        <v>31</v>
      </c>
      <c r="O27" s="44" t="s">
        <v>363</v>
      </c>
      <c r="P27" s="44"/>
      <c r="Q27" s="44"/>
      <c r="R27" s="44"/>
      <c r="S27" s="42"/>
      <c r="T27" s="45" t="s">
        <v>41</v>
      </c>
      <c r="U27" s="82" t="s">
        <v>431</v>
      </c>
      <c r="V27" s="42"/>
      <c r="W27" s="48" t="n">
        <v>10</v>
      </c>
    </row>
    <row r="28" s="39" customFormat="true" ht="24.95" hidden="false" customHeight="true" outlineLevel="0" collapsed="false">
      <c r="G28" s="40" t="n">
        <v>155</v>
      </c>
      <c r="H28" s="41" t="s">
        <v>376</v>
      </c>
      <c r="I28" s="11" t="n">
        <v>255</v>
      </c>
      <c r="J28" s="11" t="n">
        <v>0</v>
      </c>
      <c r="K28" s="42" t="n">
        <v>660</v>
      </c>
      <c r="L28" s="42" t="n">
        <v>10001</v>
      </c>
      <c r="M28" s="54" t="s">
        <v>277</v>
      </c>
      <c r="N28" s="54" t="s">
        <v>31</v>
      </c>
      <c r="O28" s="44" t="s">
        <v>354</v>
      </c>
      <c r="P28" s="44"/>
      <c r="Q28" s="44"/>
      <c r="R28" s="46"/>
      <c r="S28" s="42"/>
      <c r="T28" s="45" t="s">
        <v>41</v>
      </c>
      <c r="U28" s="82" t="s">
        <v>431</v>
      </c>
      <c r="V28" s="42"/>
      <c r="W28" s="48" t="n">
        <v>11</v>
      </c>
    </row>
    <row r="29" s="39" customFormat="true" ht="24.95" hidden="false" customHeight="true" outlineLevel="0" collapsed="false">
      <c r="G29" s="40" t="n">
        <v>156</v>
      </c>
      <c r="H29" s="41" t="s">
        <v>377</v>
      </c>
      <c r="I29" s="11" t="n">
        <v>214</v>
      </c>
      <c r="J29" s="11" t="n">
        <v>0</v>
      </c>
      <c r="K29" s="42" t="n">
        <v>1866</v>
      </c>
      <c r="L29" s="42" t="n">
        <v>640</v>
      </c>
      <c r="M29" s="54" t="s">
        <v>146</v>
      </c>
      <c r="N29" s="54" t="s">
        <v>31</v>
      </c>
      <c r="O29" s="44" t="s">
        <v>378</v>
      </c>
      <c r="P29" s="44"/>
      <c r="Q29" s="44"/>
      <c r="R29" s="44"/>
      <c r="S29" s="42"/>
      <c r="T29" s="45" t="s">
        <v>41</v>
      </c>
      <c r="U29" s="82" t="s">
        <v>431</v>
      </c>
      <c r="V29" s="42"/>
      <c r="W29" s="48" t="n">
        <v>12</v>
      </c>
    </row>
    <row r="30" s="39" customFormat="true" ht="15" hidden="false" customHeight="true" outlineLevel="0" collapsed="false">
      <c r="G30" s="40" t="n">
        <v>157</v>
      </c>
      <c r="H30" s="41" t="s">
        <v>379</v>
      </c>
      <c r="I30" s="11" t="n">
        <v>0</v>
      </c>
      <c r="J30" s="11" t="n">
        <v>534</v>
      </c>
      <c r="K30" s="42" t="n">
        <v>534</v>
      </c>
      <c r="L30" s="42" t="n">
        <v>354</v>
      </c>
      <c r="M30" s="54" t="s">
        <v>117</v>
      </c>
      <c r="N30" s="54" t="s">
        <v>31</v>
      </c>
      <c r="O30" s="44" t="s">
        <v>363</v>
      </c>
      <c r="P30" s="44"/>
      <c r="Q30" s="44"/>
      <c r="R30" s="44"/>
      <c r="S30" s="42"/>
      <c r="T30" s="45" t="s">
        <v>41</v>
      </c>
      <c r="U30" s="82" t="s">
        <v>431</v>
      </c>
      <c r="V30" s="42"/>
      <c r="W30" s="48" t="n">
        <v>13</v>
      </c>
    </row>
    <row r="31" s="39" customFormat="true" ht="15" hidden="false" customHeight="true" outlineLevel="0" collapsed="false">
      <c r="F31" s="39" t="s">
        <v>361</v>
      </c>
      <c r="G31" s="40" t="n">
        <v>159</v>
      </c>
      <c r="H31" s="41" t="s">
        <v>383</v>
      </c>
      <c r="I31" s="11" t="n">
        <v>150</v>
      </c>
      <c r="J31" s="11" t="n">
        <v>1367</v>
      </c>
      <c r="K31" s="42" t="n">
        <v>1517</v>
      </c>
      <c r="L31" s="42" t="n">
        <v>354</v>
      </c>
      <c r="M31" s="54" t="s">
        <v>146</v>
      </c>
      <c r="N31" s="54" t="s">
        <v>31</v>
      </c>
      <c r="O31" s="44" t="s">
        <v>363</v>
      </c>
      <c r="P31" s="44"/>
      <c r="Q31" s="44"/>
      <c r="R31" s="44"/>
      <c r="S31" s="42"/>
      <c r="T31" s="45" t="s">
        <v>41</v>
      </c>
      <c r="U31" s="82" t="s">
        <v>431</v>
      </c>
      <c r="V31" s="42"/>
      <c r="W31" s="48" t="n">
        <v>15</v>
      </c>
    </row>
    <row r="32" s="39" customFormat="true" ht="15" hidden="false" customHeight="true" outlineLevel="0" collapsed="false">
      <c r="G32" s="40" t="n">
        <v>160</v>
      </c>
      <c r="H32" s="41" t="s">
        <v>385</v>
      </c>
      <c r="I32" s="11" t="n">
        <v>836</v>
      </c>
      <c r="J32" s="11" t="n">
        <v>99</v>
      </c>
      <c r="K32" s="42" t="n">
        <v>23559</v>
      </c>
      <c r="L32" s="42" t="n">
        <v>845</v>
      </c>
      <c r="M32" s="54" t="s">
        <v>117</v>
      </c>
      <c r="N32" s="54" t="s">
        <v>31</v>
      </c>
      <c r="O32" s="44" t="s">
        <v>386</v>
      </c>
      <c r="P32" s="44"/>
      <c r="Q32" s="44"/>
      <c r="R32" s="44"/>
      <c r="S32" s="42"/>
      <c r="T32" s="45"/>
      <c r="U32" s="82"/>
      <c r="V32" s="42"/>
      <c r="W32" s="48" t="n">
        <v>16</v>
      </c>
    </row>
    <row r="33" s="39" customFormat="true" ht="15" hidden="false" customHeight="true" outlineLevel="0" collapsed="false">
      <c r="G33" s="40" t="n">
        <v>167</v>
      </c>
      <c r="H33" s="41" t="s">
        <v>392</v>
      </c>
      <c r="I33" s="11" t="n">
        <v>67</v>
      </c>
      <c r="J33" s="11" t="n">
        <v>16</v>
      </c>
      <c r="K33" s="42" t="n">
        <v>2359</v>
      </c>
      <c r="L33" s="42" t="n">
        <v>10001</v>
      </c>
      <c r="M33" s="54" t="s">
        <v>277</v>
      </c>
      <c r="N33" s="54" t="s">
        <v>31</v>
      </c>
      <c r="O33" s="44" t="s">
        <v>354</v>
      </c>
      <c r="P33" s="44"/>
      <c r="Q33" s="44"/>
      <c r="R33" s="44"/>
      <c r="S33" s="42"/>
      <c r="T33" s="45" t="s">
        <v>41</v>
      </c>
      <c r="U33" s="82" t="s">
        <v>431</v>
      </c>
      <c r="V33" s="42"/>
      <c r="W33" s="48" t="n">
        <v>19</v>
      </c>
    </row>
    <row r="34" s="39" customFormat="true" ht="15" hidden="false" customHeight="true" outlineLevel="0" collapsed="false">
      <c r="G34" s="40" t="n">
        <v>169</v>
      </c>
      <c r="H34" s="41" t="s">
        <v>397</v>
      </c>
      <c r="I34" s="11" t="n">
        <v>61</v>
      </c>
      <c r="J34" s="11" t="n">
        <v>184</v>
      </c>
      <c r="K34" s="42" t="n">
        <v>7597</v>
      </c>
      <c r="L34" s="42" t="n">
        <v>10001</v>
      </c>
      <c r="M34" s="54" t="s">
        <v>277</v>
      </c>
      <c r="N34" s="54" t="s">
        <v>31</v>
      </c>
      <c r="O34" s="44" t="s">
        <v>354</v>
      </c>
      <c r="P34" s="44"/>
      <c r="Q34" s="44"/>
      <c r="R34" s="44"/>
      <c r="S34" s="42"/>
      <c r="T34" s="45" t="s">
        <v>41</v>
      </c>
      <c r="U34" s="82" t="s">
        <v>431</v>
      </c>
      <c r="V34" s="42"/>
      <c r="W34" s="48" t="n">
        <v>21</v>
      </c>
    </row>
    <row r="35" s="39" customFormat="true" ht="15" hidden="false" customHeight="true" outlineLevel="0" collapsed="false">
      <c r="G35" s="40" t="n">
        <v>171</v>
      </c>
      <c r="H35" s="41" t="s">
        <v>402</v>
      </c>
      <c r="I35" s="11" t="n">
        <v>38</v>
      </c>
      <c r="J35" s="11" t="n">
        <v>83</v>
      </c>
      <c r="K35" s="42" t="n">
        <v>6304</v>
      </c>
      <c r="L35" s="42" t="n">
        <v>10001</v>
      </c>
      <c r="M35" s="54" t="s">
        <v>277</v>
      </c>
      <c r="N35" s="54" t="s">
        <v>31</v>
      </c>
      <c r="O35" s="44" t="s">
        <v>354</v>
      </c>
      <c r="P35" s="44"/>
      <c r="Q35" s="44"/>
      <c r="R35" s="44"/>
      <c r="S35" s="42"/>
      <c r="T35" s="45" t="s">
        <v>41</v>
      </c>
      <c r="U35" s="82" t="s">
        <v>431</v>
      </c>
      <c r="V35" s="42"/>
      <c r="W35" s="48" t="n">
        <v>23</v>
      </c>
    </row>
    <row r="36" s="39" customFormat="true" ht="24.95" hidden="false" customHeight="true" outlineLevel="0" collapsed="false">
      <c r="G36" s="40" t="n">
        <v>172</v>
      </c>
      <c r="H36" s="41" t="s">
        <v>403</v>
      </c>
      <c r="I36" s="11" t="n">
        <v>113</v>
      </c>
      <c r="J36" s="11" t="n">
        <v>22</v>
      </c>
      <c r="K36" s="42" t="n">
        <v>2277</v>
      </c>
      <c r="L36" s="42" t="n">
        <v>72</v>
      </c>
      <c r="M36" s="54" t="s">
        <v>146</v>
      </c>
      <c r="N36" s="54" t="s">
        <v>31</v>
      </c>
      <c r="O36" s="44" t="s">
        <v>548</v>
      </c>
      <c r="P36" s="44"/>
      <c r="Q36" s="44"/>
      <c r="R36" s="46"/>
      <c r="S36" s="42"/>
      <c r="T36" s="45" t="s">
        <v>41</v>
      </c>
      <c r="U36" s="82" t="s">
        <v>431</v>
      </c>
      <c r="V36" s="42"/>
      <c r="W36" s="48" t="n">
        <v>24</v>
      </c>
    </row>
    <row r="37" s="39" customFormat="true" ht="15" hidden="false" customHeight="true" outlineLevel="0" collapsed="false">
      <c r="G37" s="40" t="n">
        <v>176</v>
      </c>
      <c r="H37" s="41" t="s">
        <v>416</v>
      </c>
      <c r="I37" s="11" t="n">
        <v>53</v>
      </c>
      <c r="J37" s="11" t="n">
        <v>33</v>
      </c>
      <c r="K37" s="42" t="n">
        <v>323</v>
      </c>
      <c r="L37" s="42" t="n">
        <v>72</v>
      </c>
      <c r="M37" s="54" t="s">
        <v>146</v>
      </c>
      <c r="N37" s="54" t="s">
        <v>31</v>
      </c>
      <c r="O37" s="44" t="s">
        <v>548</v>
      </c>
      <c r="P37" s="44"/>
      <c r="Q37" s="44"/>
      <c r="R37" s="44"/>
      <c r="S37" s="42"/>
      <c r="T37" s="45" t="s">
        <v>41</v>
      </c>
      <c r="U37" s="82" t="s">
        <v>431</v>
      </c>
      <c r="V37" s="42"/>
      <c r="W37" s="48" t="n">
        <v>28</v>
      </c>
    </row>
    <row r="38" s="39" customFormat="true" ht="15" hidden="false" customHeight="true" outlineLevel="0" collapsed="false">
      <c r="G38" s="40" t="n">
        <v>177</v>
      </c>
      <c r="H38" s="41" t="s">
        <v>417</v>
      </c>
      <c r="I38" s="11" t="n">
        <v>13</v>
      </c>
      <c r="J38" s="11" t="n">
        <v>22</v>
      </c>
      <c r="K38" s="42" t="n">
        <v>2013</v>
      </c>
      <c r="L38" s="42" t="n">
        <v>72</v>
      </c>
      <c r="M38" s="54" t="s">
        <v>146</v>
      </c>
      <c r="N38" s="54" t="s">
        <v>31</v>
      </c>
      <c r="O38" s="44" t="s">
        <v>548</v>
      </c>
      <c r="P38" s="44"/>
      <c r="Q38" s="44"/>
      <c r="R38" s="44"/>
      <c r="S38" s="42"/>
      <c r="T38" s="45" t="s">
        <v>41</v>
      </c>
      <c r="U38" s="82" t="s">
        <v>431</v>
      </c>
      <c r="V38" s="42"/>
      <c r="W38" s="48" t="n">
        <v>29</v>
      </c>
    </row>
    <row r="39" s="39" customFormat="true" ht="15" hidden="false" customHeight="true" outlineLevel="0" collapsed="false">
      <c r="G39" s="40" t="n">
        <v>179</v>
      </c>
      <c r="H39" s="41" t="s">
        <v>420</v>
      </c>
      <c r="I39" s="11" t="n">
        <v>0</v>
      </c>
      <c r="J39" s="11" t="n">
        <v>392</v>
      </c>
      <c r="K39" s="42" t="n">
        <v>54782</v>
      </c>
      <c r="L39" s="42" t="n">
        <v>354</v>
      </c>
      <c r="M39" s="54" t="s">
        <v>208</v>
      </c>
      <c r="N39" s="54" t="s">
        <v>31</v>
      </c>
      <c r="O39" s="44" t="s">
        <v>363</v>
      </c>
      <c r="P39" s="44"/>
      <c r="Q39" s="44"/>
      <c r="R39" s="44"/>
      <c r="S39" s="42"/>
      <c r="T39" s="45" t="s">
        <v>41</v>
      </c>
      <c r="U39" s="82" t="s">
        <v>431</v>
      </c>
      <c r="V39" s="42"/>
      <c r="W39" s="48" t="n">
        <v>31</v>
      </c>
    </row>
    <row r="40" s="39" customFormat="true" ht="24.95" hidden="false" customHeight="true" outlineLevel="0" collapsed="false">
      <c r="G40" s="40" t="n">
        <v>158</v>
      </c>
      <c r="H40" s="41" t="s">
        <v>380</v>
      </c>
      <c r="I40" s="11" t="n">
        <v>0</v>
      </c>
      <c r="J40" s="11" t="n">
        <v>144</v>
      </c>
      <c r="K40" s="42" t="n">
        <v>19030</v>
      </c>
      <c r="L40" s="42" t="n">
        <v>614</v>
      </c>
      <c r="M40" s="54" t="s">
        <v>219</v>
      </c>
      <c r="N40" s="54" t="s">
        <v>177</v>
      </c>
      <c r="O40" s="44" t="s">
        <v>567</v>
      </c>
      <c r="P40" s="44"/>
      <c r="Q40" s="44"/>
      <c r="R40" s="44"/>
      <c r="S40" s="42"/>
      <c r="T40" s="45" t="s">
        <v>41</v>
      </c>
      <c r="U40" s="82" t="s">
        <v>431</v>
      </c>
      <c r="V40" s="42"/>
      <c r="W40" s="48" t="n">
        <v>14</v>
      </c>
    </row>
    <row r="41" s="39" customFormat="true" ht="15" hidden="false" customHeight="true" outlineLevel="0" collapsed="false">
      <c r="G41" s="40" t="n">
        <v>178</v>
      </c>
      <c r="H41" s="41" t="s">
        <v>418</v>
      </c>
      <c r="I41" s="11" t="n">
        <v>19</v>
      </c>
      <c r="J41" s="11" t="n">
        <v>39</v>
      </c>
      <c r="K41" s="42" t="n">
        <v>225184</v>
      </c>
      <c r="L41" s="42" t="n">
        <v>614</v>
      </c>
      <c r="M41" s="54" t="s">
        <v>219</v>
      </c>
      <c r="N41" s="54" t="s">
        <v>177</v>
      </c>
      <c r="O41" s="44" t="s">
        <v>567</v>
      </c>
      <c r="P41" s="44"/>
      <c r="Q41" s="44"/>
      <c r="R41" s="46"/>
      <c r="S41" s="42"/>
      <c r="T41" s="45" t="s">
        <v>41</v>
      </c>
      <c r="U41" s="82" t="s">
        <v>431</v>
      </c>
      <c r="V41" s="42"/>
      <c r="W41" s="48" t="n">
        <v>30</v>
      </c>
    </row>
    <row r="42" customFormat="false" ht="38.85" hidden="false" customHeight="true" outlineLevel="0" collapsed="false">
      <c r="G42" s="9"/>
      <c r="H42" s="10"/>
      <c r="K42" s="11"/>
      <c r="L42" s="10"/>
      <c r="M42" s="12"/>
      <c r="N42" s="12"/>
      <c r="O42" s="13"/>
      <c r="P42" s="13"/>
      <c r="Q42" s="13"/>
      <c r="R42" s="13"/>
      <c r="S42" s="11"/>
      <c r="T42" s="14"/>
      <c r="V42" s="11"/>
    </row>
    <row r="43" customFormat="false" ht="38.85" hidden="false" customHeight="true" outlineLevel="0" collapsed="false">
      <c r="G43" s="15" t="s">
        <v>350</v>
      </c>
      <c r="H43" s="10"/>
      <c r="K43" s="11"/>
      <c r="L43" s="10"/>
      <c r="M43" s="12"/>
      <c r="N43" s="12"/>
      <c r="O43" s="13"/>
      <c r="P43" s="13"/>
      <c r="Q43" s="13"/>
      <c r="R43" s="129"/>
      <c r="S43" s="11"/>
      <c r="T43" s="14"/>
      <c r="V43" s="11"/>
    </row>
    <row r="44" customFormat="false" ht="38.85" hidden="false" customHeight="true" outlineLevel="0" collapsed="false">
      <c r="G44" s="15" t="s">
        <v>546</v>
      </c>
      <c r="H44" s="10"/>
      <c r="K44" s="11"/>
      <c r="L44" s="10"/>
      <c r="M44" s="12"/>
      <c r="N44" s="12"/>
      <c r="O44" s="13"/>
      <c r="P44" s="13"/>
      <c r="Q44" s="13"/>
      <c r="R44" s="13"/>
      <c r="S44" s="11"/>
      <c r="T44" s="14"/>
      <c r="V44" s="11"/>
    </row>
    <row r="45" customFormat="false" ht="38.85" hidden="false" customHeight="true" outlineLevel="0" collapsed="false">
      <c r="G45" s="17"/>
      <c r="H45" s="10"/>
      <c r="K45" s="11"/>
      <c r="L45" s="10"/>
      <c r="M45" s="12"/>
      <c r="N45" s="12"/>
      <c r="O45" s="13"/>
      <c r="P45" s="13"/>
      <c r="Q45" s="13"/>
      <c r="R45" s="129"/>
      <c r="S45" s="11"/>
      <c r="T45" s="14"/>
      <c r="V45" s="11"/>
    </row>
    <row r="46" s="18" customFormat="true" ht="22.35" hidden="false" customHeight="true" outlineLevel="0" collapsed="false">
      <c r="D46" s="1"/>
      <c r="E46" s="2"/>
      <c r="F46" s="2"/>
      <c r="G46" s="19" t="s">
        <v>2</v>
      </c>
      <c r="H46" s="20"/>
      <c r="I46" s="21"/>
      <c r="J46" s="21"/>
      <c r="M46" s="22"/>
      <c r="N46" s="22"/>
      <c r="O46" s="76"/>
      <c r="P46" s="76"/>
      <c r="Q46" s="76"/>
      <c r="R46" s="23"/>
      <c r="T46" s="24"/>
      <c r="U46" s="8"/>
      <c r="W46" s="23"/>
    </row>
    <row r="47" s="18" customFormat="true" ht="47.25" hidden="false" customHeight="true" outlineLevel="0" collapsed="false">
      <c r="D47" s="1"/>
      <c r="E47" s="2"/>
      <c r="F47" s="2"/>
      <c r="G47" s="25" t="s">
        <v>3</v>
      </c>
      <c r="H47" s="26"/>
      <c r="I47" s="21"/>
      <c r="J47" s="21"/>
      <c r="K47" s="27"/>
      <c r="L47" s="77" t="s">
        <v>351</v>
      </c>
      <c r="M47" s="22"/>
      <c r="N47" s="22"/>
      <c r="O47" s="76"/>
      <c r="P47" s="76"/>
      <c r="Q47" s="76"/>
      <c r="R47" s="23"/>
      <c r="T47" s="24"/>
      <c r="U47" s="8"/>
      <c r="W47" s="23"/>
    </row>
    <row r="48" s="18" customFormat="true" ht="18" hidden="false" customHeight="true" outlineLevel="0" collapsed="false">
      <c r="D48" s="1"/>
      <c r="E48" s="2"/>
      <c r="F48" s="2"/>
      <c r="G48" s="25"/>
      <c r="H48" s="26"/>
      <c r="I48" s="21"/>
      <c r="J48" s="21"/>
      <c r="K48" s="27"/>
      <c r="L48" s="27"/>
      <c r="M48" s="28"/>
      <c r="N48" s="22"/>
      <c r="O48" s="76"/>
      <c r="P48" s="76"/>
      <c r="Q48" s="76"/>
      <c r="R48" s="130"/>
      <c r="T48" s="24"/>
      <c r="U48" s="8"/>
      <c r="W48" s="23"/>
    </row>
    <row r="49" s="39" customFormat="true" ht="15" hidden="false" customHeight="true" outlineLevel="0" collapsed="false">
      <c r="F49" s="65" t="n">
        <v>151</v>
      </c>
      <c r="G49" s="65" t="n">
        <v>151</v>
      </c>
      <c r="H49" s="41"/>
      <c r="I49" s="11"/>
      <c r="J49" s="11"/>
      <c r="K49" s="42"/>
      <c r="L49" s="42"/>
      <c r="M49" s="54"/>
      <c r="N49" s="54"/>
      <c r="O49" s="61" t="s">
        <v>138</v>
      </c>
      <c r="P49" s="61"/>
      <c r="Q49" s="61"/>
      <c r="R49" s="46"/>
      <c r="S49" s="42"/>
      <c r="T49" s="45"/>
      <c r="U49" s="82"/>
      <c r="V49" s="42"/>
      <c r="W49" s="48"/>
    </row>
    <row r="50" s="39" customFormat="true" ht="15" hidden="false" customHeight="true" outlineLevel="0" collapsed="false">
      <c r="F50" s="65" t="n">
        <v>152</v>
      </c>
      <c r="G50" s="65" t="n">
        <v>152</v>
      </c>
      <c r="H50" s="41"/>
      <c r="I50" s="11"/>
      <c r="J50" s="11"/>
      <c r="K50" s="42"/>
      <c r="L50" s="42"/>
      <c r="M50" s="54"/>
      <c r="N50" s="54"/>
      <c r="O50" s="61" t="s">
        <v>138</v>
      </c>
      <c r="P50" s="61"/>
      <c r="Q50" s="61"/>
      <c r="R50" s="46"/>
      <c r="S50" s="42"/>
      <c r="T50" s="45"/>
      <c r="U50" s="82"/>
      <c r="V50" s="42"/>
      <c r="W50" s="48"/>
    </row>
    <row r="51" s="39" customFormat="true" ht="15" hidden="false" customHeight="true" outlineLevel="0" collapsed="false">
      <c r="F51" s="65" t="n">
        <v>162</v>
      </c>
      <c r="G51" s="65" t="n">
        <v>162</v>
      </c>
      <c r="H51" s="41"/>
      <c r="I51" s="11"/>
      <c r="J51" s="11"/>
      <c r="K51" s="42"/>
      <c r="L51" s="42"/>
      <c r="M51" s="54"/>
      <c r="N51" s="54"/>
      <c r="O51" s="61" t="s">
        <v>138</v>
      </c>
      <c r="P51" s="61"/>
      <c r="Q51" s="61"/>
      <c r="R51" s="44"/>
      <c r="S51" s="42"/>
      <c r="T51" s="45"/>
      <c r="U51" s="82"/>
      <c r="V51" s="42"/>
      <c r="W51" s="48"/>
    </row>
    <row r="52" s="39" customFormat="true" ht="15" hidden="false" customHeight="true" outlineLevel="0" collapsed="false">
      <c r="F52" s="65" t="n">
        <v>163</v>
      </c>
      <c r="G52" s="65" t="n">
        <v>163</v>
      </c>
      <c r="H52" s="41"/>
      <c r="I52" s="11"/>
      <c r="J52" s="11"/>
      <c r="K52" s="42"/>
      <c r="L52" s="42"/>
      <c r="M52" s="54"/>
      <c r="N52" s="54"/>
      <c r="O52" s="61" t="s">
        <v>138</v>
      </c>
      <c r="P52" s="61"/>
      <c r="Q52" s="61"/>
      <c r="R52" s="44"/>
      <c r="S52" s="42"/>
      <c r="T52" s="45"/>
      <c r="U52" s="82"/>
      <c r="V52" s="42"/>
      <c r="W52" s="48"/>
    </row>
    <row r="53" s="39" customFormat="true" ht="15" hidden="false" customHeight="true" outlineLevel="0" collapsed="false">
      <c r="F53" s="65" t="n">
        <v>164</v>
      </c>
      <c r="G53" s="65" t="n">
        <v>164</v>
      </c>
      <c r="H53" s="41"/>
      <c r="I53" s="11"/>
      <c r="J53" s="11"/>
      <c r="K53" s="42"/>
      <c r="L53" s="42"/>
      <c r="M53" s="54"/>
      <c r="N53" s="54"/>
      <c r="O53" s="61" t="s">
        <v>138</v>
      </c>
      <c r="P53" s="61"/>
      <c r="Q53" s="61"/>
      <c r="R53" s="44"/>
      <c r="S53" s="42"/>
      <c r="T53" s="45"/>
      <c r="U53" s="82"/>
      <c r="V53" s="42"/>
      <c r="W53" s="48"/>
    </row>
    <row r="54" s="39" customFormat="true" ht="15" hidden="false" customHeight="true" outlineLevel="0" collapsed="false">
      <c r="F54" s="65" t="n">
        <v>165</v>
      </c>
      <c r="G54" s="65" t="n">
        <v>165</v>
      </c>
      <c r="H54" s="41"/>
      <c r="I54" s="11"/>
      <c r="J54" s="11"/>
      <c r="K54" s="42"/>
      <c r="L54" s="42"/>
      <c r="M54" s="54"/>
      <c r="N54" s="54"/>
      <c r="O54" s="61" t="s">
        <v>138</v>
      </c>
      <c r="P54" s="61"/>
      <c r="Q54" s="61"/>
      <c r="R54" s="44"/>
      <c r="S54" s="42"/>
      <c r="T54" s="45"/>
      <c r="U54" s="82"/>
      <c r="V54" s="42"/>
      <c r="W54" s="48"/>
    </row>
    <row r="55" s="39" customFormat="true" ht="15" hidden="false" customHeight="true" outlineLevel="0" collapsed="false">
      <c r="G55" s="40"/>
      <c r="H55" s="41"/>
      <c r="I55" s="11"/>
      <c r="J55" s="11"/>
      <c r="K55" s="42"/>
      <c r="L55" s="42"/>
      <c r="M55" s="54"/>
      <c r="N55" s="54"/>
      <c r="O55" s="44"/>
      <c r="P55" s="44"/>
      <c r="Q55" s="44"/>
      <c r="R55" s="44"/>
      <c r="S55" s="42"/>
      <c r="T55" s="45"/>
      <c r="U55" s="82"/>
      <c r="V55" s="42"/>
      <c r="W55" s="48"/>
    </row>
    <row r="56" s="39" customFormat="true" ht="15" hidden="false" customHeight="true" outlineLevel="0" collapsed="false">
      <c r="G56" s="40"/>
      <c r="H56" s="41"/>
      <c r="I56" s="11"/>
      <c r="J56" s="11"/>
      <c r="K56" s="42"/>
      <c r="L56" s="42"/>
      <c r="M56" s="54"/>
      <c r="N56" s="54"/>
      <c r="O56" s="44"/>
      <c r="P56" s="44"/>
      <c r="Q56" s="44"/>
      <c r="R56" s="44"/>
      <c r="S56" s="42"/>
      <c r="T56" s="45"/>
      <c r="U56" s="82"/>
      <c r="V56" s="42"/>
      <c r="W56" s="48"/>
    </row>
    <row r="57" s="39" customFormat="true" ht="15" hidden="false" customHeight="true" outlineLevel="0" collapsed="false">
      <c r="G57" s="40"/>
      <c r="H57" s="41"/>
      <c r="I57" s="11"/>
      <c r="J57" s="11"/>
      <c r="K57" s="42"/>
      <c r="L57" s="42"/>
      <c r="M57" s="54"/>
      <c r="N57" s="54"/>
      <c r="O57" s="44"/>
      <c r="P57" s="44"/>
      <c r="Q57" s="44"/>
      <c r="R57" s="44"/>
      <c r="S57" s="42"/>
      <c r="T57" s="45"/>
      <c r="U57" s="82"/>
      <c r="V57" s="42"/>
      <c r="W57" s="48"/>
    </row>
    <row r="58" s="39" customFormat="true" ht="15" hidden="false" customHeight="true" outlineLevel="0" collapsed="false">
      <c r="G58" s="40"/>
      <c r="H58" s="41"/>
      <c r="I58" s="11"/>
      <c r="J58" s="11"/>
      <c r="K58" s="42"/>
      <c r="L58" s="42"/>
      <c r="M58" s="54"/>
      <c r="N58" s="54"/>
      <c r="O58" s="44"/>
      <c r="P58" s="44"/>
      <c r="Q58" s="44"/>
      <c r="R58" s="44"/>
      <c r="S58" s="42"/>
      <c r="T58" s="45"/>
      <c r="U58" s="82"/>
      <c r="V58" s="42"/>
      <c r="W58" s="48"/>
    </row>
    <row r="59" s="39" customFormat="true" ht="15" hidden="false" customHeight="true" outlineLevel="0" collapsed="false">
      <c r="G59" s="40"/>
      <c r="H59" s="41"/>
      <c r="I59" s="11"/>
      <c r="J59" s="11"/>
      <c r="K59" s="42"/>
      <c r="L59" s="42"/>
      <c r="M59" s="54"/>
      <c r="N59" s="54"/>
      <c r="O59" s="44"/>
      <c r="P59" s="44"/>
      <c r="Q59" s="44"/>
      <c r="R59" s="44"/>
      <c r="S59" s="42"/>
      <c r="T59" s="45"/>
      <c r="U59" s="82"/>
      <c r="V59" s="42"/>
      <c r="W59" s="48"/>
    </row>
    <row r="60" s="39" customFormat="true" ht="15" hidden="false" customHeight="true" outlineLevel="0" collapsed="false">
      <c r="G60" s="40"/>
      <c r="H60" s="41"/>
      <c r="I60" s="11"/>
      <c r="J60" s="11"/>
      <c r="K60" s="42"/>
      <c r="L60" s="42"/>
      <c r="M60" s="54"/>
      <c r="N60" s="54"/>
      <c r="O60" s="44"/>
      <c r="P60" s="44"/>
      <c r="Q60" s="44"/>
      <c r="R60" s="44"/>
      <c r="S60" s="42"/>
      <c r="T60" s="45"/>
      <c r="U60" s="82"/>
      <c r="V60" s="42"/>
      <c r="W60" s="48"/>
    </row>
    <row r="61" s="39" customFormat="true" ht="15" hidden="false" customHeight="true" outlineLevel="0" collapsed="false">
      <c r="G61" s="40"/>
      <c r="H61" s="41"/>
      <c r="I61" s="11"/>
      <c r="J61" s="11"/>
      <c r="K61" s="42"/>
      <c r="L61" s="42"/>
      <c r="M61" s="54"/>
      <c r="N61" s="54"/>
      <c r="O61" s="44"/>
      <c r="P61" s="44"/>
      <c r="Q61" s="44"/>
      <c r="R61" s="44"/>
      <c r="S61" s="42"/>
      <c r="T61" s="45"/>
      <c r="U61" s="82"/>
      <c r="V61" s="42"/>
      <c r="W61" s="48"/>
    </row>
    <row r="62" s="39" customFormat="true" ht="15" hidden="false" customHeight="true" outlineLevel="0" collapsed="false">
      <c r="G62" s="40"/>
      <c r="H62" s="41"/>
      <c r="I62" s="11"/>
      <c r="J62" s="11"/>
      <c r="K62" s="42"/>
      <c r="L62" s="42"/>
      <c r="M62" s="54"/>
      <c r="N62" s="54"/>
      <c r="O62" s="44"/>
      <c r="P62" s="44"/>
      <c r="Q62" s="44"/>
      <c r="R62" s="44"/>
      <c r="S62" s="42"/>
      <c r="T62" s="45"/>
      <c r="U62" s="82"/>
      <c r="V62" s="42"/>
      <c r="W62" s="48"/>
    </row>
    <row r="63" s="39" customFormat="true" ht="15" hidden="false" customHeight="true" outlineLevel="0" collapsed="false">
      <c r="G63" s="40"/>
      <c r="H63" s="41"/>
      <c r="I63" s="11"/>
      <c r="J63" s="11"/>
      <c r="K63" s="42"/>
      <c r="L63" s="42"/>
      <c r="M63" s="54"/>
      <c r="N63" s="54"/>
      <c r="O63" s="44"/>
      <c r="P63" s="44"/>
      <c r="Q63" s="44"/>
      <c r="R63" s="44"/>
      <c r="S63" s="42"/>
      <c r="T63" s="45"/>
      <c r="U63" s="82"/>
      <c r="V63" s="42"/>
      <c r="W63" s="48"/>
    </row>
    <row r="64" s="39" customFormat="true" ht="15" hidden="false" customHeight="true" outlineLevel="0" collapsed="false">
      <c r="G64" s="40"/>
      <c r="H64" s="41"/>
      <c r="I64" s="11"/>
      <c r="J64" s="11"/>
      <c r="K64" s="42"/>
      <c r="L64" s="42"/>
      <c r="M64" s="54"/>
      <c r="N64" s="54"/>
      <c r="O64" s="44"/>
      <c r="P64" s="44"/>
      <c r="Q64" s="44"/>
      <c r="R64" s="44"/>
      <c r="S64" s="42"/>
      <c r="T64" s="45"/>
      <c r="U64" s="82"/>
      <c r="V64" s="42"/>
      <c r="W64" s="48"/>
    </row>
    <row r="65" s="39" customFormat="true" ht="15" hidden="false" customHeight="true" outlineLevel="0" collapsed="false">
      <c r="G65" s="40"/>
      <c r="H65" s="41"/>
      <c r="I65" s="11"/>
      <c r="J65" s="11"/>
      <c r="K65" s="42"/>
      <c r="L65" s="42"/>
      <c r="M65" s="54"/>
      <c r="N65" s="54"/>
      <c r="O65" s="44"/>
      <c r="P65" s="44"/>
      <c r="Q65" s="44"/>
      <c r="R65" s="44"/>
      <c r="S65" s="42"/>
      <c r="T65" s="45"/>
      <c r="U65" s="82"/>
      <c r="V65" s="42"/>
      <c r="W65" s="48"/>
    </row>
    <row r="66" s="39" customFormat="true" ht="15" hidden="false" customHeight="true" outlineLevel="0" collapsed="false">
      <c r="G66" s="40"/>
      <c r="H66" s="41"/>
      <c r="I66" s="11"/>
      <c r="J66" s="11"/>
      <c r="K66" s="42"/>
      <c r="L66" s="42"/>
      <c r="M66" s="54"/>
      <c r="N66" s="54"/>
      <c r="O66" s="44"/>
      <c r="P66" s="44"/>
      <c r="Q66" s="44"/>
      <c r="R66" s="44"/>
      <c r="S66" s="42"/>
      <c r="T66" s="45"/>
      <c r="U66" s="82"/>
      <c r="V66" s="42"/>
      <c r="W66" s="48"/>
    </row>
    <row r="67" s="39" customFormat="true" ht="15" hidden="false" customHeight="true" outlineLevel="0" collapsed="false">
      <c r="G67" s="40"/>
      <c r="H67" s="41"/>
      <c r="I67" s="11"/>
      <c r="J67" s="11"/>
      <c r="K67" s="42"/>
      <c r="L67" s="42"/>
      <c r="M67" s="54"/>
      <c r="N67" s="54"/>
      <c r="O67" s="44"/>
      <c r="P67" s="44"/>
      <c r="Q67" s="44"/>
      <c r="R67" s="44"/>
      <c r="S67" s="42"/>
      <c r="T67" s="45"/>
      <c r="U67" s="82"/>
      <c r="V67" s="42"/>
      <c r="W67" s="48"/>
    </row>
    <row r="68" s="39" customFormat="true" ht="15" hidden="false" customHeight="true" outlineLevel="0" collapsed="false">
      <c r="G68" s="40"/>
      <c r="H68" s="41"/>
      <c r="I68" s="11"/>
      <c r="J68" s="11"/>
      <c r="K68" s="42"/>
      <c r="L68" s="42"/>
      <c r="M68" s="54"/>
      <c r="N68" s="54"/>
      <c r="O68" s="44"/>
      <c r="P68" s="44"/>
      <c r="Q68" s="44"/>
      <c r="R68" s="44"/>
      <c r="S68" s="42"/>
      <c r="T68" s="45"/>
      <c r="U68" s="82"/>
      <c r="V68" s="42"/>
      <c r="W68" s="48"/>
    </row>
    <row r="69" s="39" customFormat="true" ht="15" hidden="false" customHeight="true" outlineLevel="0" collapsed="false">
      <c r="G69" s="40"/>
      <c r="H69" s="41"/>
      <c r="I69" s="11"/>
      <c r="J69" s="11"/>
      <c r="K69" s="42"/>
      <c r="L69" s="42"/>
      <c r="M69" s="54"/>
      <c r="N69" s="54"/>
      <c r="O69" s="44"/>
      <c r="P69" s="44"/>
      <c r="Q69" s="44"/>
      <c r="R69" s="44"/>
      <c r="S69" s="42"/>
      <c r="T69" s="45"/>
      <c r="U69" s="82"/>
      <c r="V69" s="42"/>
      <c r="W69" s="48"/>
    </row>
    <row r="70" s="39" customFormat="true" ht="15" hidden="false" customHeight="true" outlineLevel="0" collapsed="false">
      <c r="G70" s="40"/>
      <c r="H70" s="41"/>
      <c r="I70" s="11"/>
      <c r="J70" s="11"/>
      <c r="K70" s="42"/>
      <c r="L70" s="42"/>
      <c r="M70" s="54"/>
      <c r="N70" s="54"/>
      <c r="O70" s="44"/>
      <c r="P70" s="44"/>
      <c r="Q70" s="44"/>
      <c r="R70" s="44"/>
      <c r="S70" s="42"/>
      <c r="T70" s="45"/>
      <c r="U70" s="82"/>
      <c r="V70" s="42"/>
      <c r="W70" s="48"/>
    </row>
    <row r="71" s="39" customFormat="true" ht="15" hidden="false" customHeight="true" outlineLevel="0" collapsed="false">
      <c r="G71" s="40"/>
      <c r="H71" s="41"/>
      <c r="I71" s="11"/>
      <c r="J71" s="11"/>
      <c r="K71" s="42"/>
      <c r="L71" s="42"/>
      <c r="M71" s="54"/>
      <c r="N71" s="54"/>
      <c r="O71" s="44"/>
      <c r="P71" s="44"/>
      <c r="Q71" s="44"/>
      <c r="R71" s="44"/>
      <c r="S71" s="42"/>
      <c r="T71" s="45"/>
      <c r="U71" s="82"/>
      <c r="V71" s="42"/>
      <c r="W71" s="48"/>
    </row>
    <row r="72" s="39" customFormat="true" ht="15" hidden="false" customHeight="true" outlineLevel="0" collapsed="false">
      <c r="G72" s="40"/>
      <c r="H72" s="41"/>
      <c r="I72" s="11"/>
      <c r="J72" s="11"/>
      <c r="K72" s="42"/>
      <c r="L72" s="42"/>
      <c r="M72" s="54"/>
      <c r="N72" s="54"/>
      <c r="O72" s="44"/>
      <c r="P72" s="44"/>
      <c r="Q72" s="44"/>
      <c r="R72" s="44"/>
      <c r="S72" s="42"/>
      <c r="T72" s="45"/>
      <c r="U72" s="82"/>
      <c r="V72" s="42"/>
      <c r="W72" s="48"/>
    </row>
    <row r="73" s="39" customFormat="true" ht="15" hidden="false" customHeight="true" outlineLevel="0" collapsed="false">
      <c r="G73" s="40"/>
      <c r="H73" s="41"/>
      <c r="I73" s="11"/>
      <c r="J73" s="11"/>
      <c r="K73" s="42"/>
      <c r="L73" s="42"/>
      <c r="M73" s="54"/>
      <c r="N73" s="54"/>
      <c r="O73" s="44"/>
      <c r="P73" s="44"/>
      <c r="Q73" s="44"/>
      <c r="R73" s="44"/>
      <c r="S73" s="42"/>
      <c r="T73" s="45"/>
      <c r="U73" s="82"/>
      <c r="V73" s="42"/>
      <c r="W73" s="48"/>
    </row>
    <row r="74" s="39" customFormat="true" ht="15" hidden="false" customHeight="true" outlineLevel="0" collapsed="false">
      <c r="G74" s="40"/>
      <c r="H74" s="41"/>
      <c r="I74" s="11"/>
      <c r="J74" s="11"/>
      <c r="K74" s="42"/>
      <c r="L74" s="42"/>
      <c r="M74" s="54"/>
      <c r="N74" s="54"/>
      <c r="O74" s="44"/>
      <c r="P74" s="44"/>
      <c r="Q74" s="44"/>
      <c r="R74" s="44"/>
      <c r="S74" s="42"/>
      <c r="T74" s="45"/>
      <c r="U74" s="82"/>
      <c r="V74" s="42"/>
      <c r="W74" s="48"/>
    </row>
    <row r="75" s="39" customFormat="true" ht="15" hidden="false" customHeight="true" outlineLevel="0" collapsed="false">
      <c r="G75" s="40"/>
      <c r="H75" s="41"/>
      <c r="I75" s="11"/>
      <c r="J75" s="11"/>
      <c r="K75" s="42"/>
      <c r="L75" s="42"/>
      <c r="M75" s="54"/>
      <c r="N75" s="54"/>
      <c r="O75" s="44"/>
      <c r="P75" s="44"/>
      <c r="Q75" s="44"/>
      <c r="R75" s="44"/>
      <c r="S75" s="42"/>
      <c r="T75" s="45"/>
      <c r="U75" s="82"/>
      <c r="V75" s="42"/>
      <c r="W75" s="48"/>
    </row>
    <row r="76" s="39" customFormat="true" ht="15" hidden="false" customHeight="true" outlineLevel="0" collapsed="false">
      <c r="G76" s="40"/>
      <c r="H76" s="41"/>
      <c r="I76" s="11"/>
      <c r="J76" s="11"/>
      <c r="K76" s="42"/>
      <c r="L76" s="42"/>
      <c r="M76" s="54"/>
      <c r="N76" s="54"/>
      <c r="O76" s="44"/>
      <c r="P76" s="44"/>
      <c r="Q76" s="44"/>
      <c r="R76" s="44"/>
      <c r="S76" s="42"/>
      <c r="T76" s="45"/>
      <c r="U76" s="82"/>
      <c r="V76" s="42"/>
      <c r="W76" s="48"/>
    </row>
    <row r="77" s="39" customFormat="true" ht="15" hidden="false" customHeight="true" outlineLevel="0" collapsed="false">
      <c r="G77" s="40"/>
      <c r="H77" s="41"/>
      <c r="I77" s="11"/>
      <c r="J77" s="11"/>
      <c r="K77" s="42"/>
      <c r="L77" s="42"/>
      <c r="M77" s="54"/>
      <c r="N77" s="54"/>
      <c r="O77" s="44"/>
      <c r="P77" s="44"/>
      <c r="Q77" s="44"/>
      <c r="R77" s="44"/>
      <c r="S77" s="42"/>
      <c r="T77" s="45"/>
      <c r="U77" s="82"/>
      <c r="V77" s="42"/>
      <c r="W77" s="48"/>
    </row>
    <row r="78" s="39" customFormat="true" ht="15" hidden="false" customHeight="true" outlineLevel="0" collapsed="false">
      <c r="G78" s="40"/>
      <c r="H78" s="41"/>
      <c r="I78" s="11"/>
      <c r="J78" s="11"/>
      <c r="K78" s="42"/>
      <c r="L78" s="42"/>
      <c r="M78" s="54"/>
      <c r="N78" s="54"/>
      <c r="O78" s="44"/>
      <c r="P78" s="44"/>
      <c r="Q78" s="44"/>
      <c r="R78" s="44"/>
      <c r="S78" s="42"/>
      <c r="T78" s="45"/>
      <c r="U78" s="82"/>
      <c r="V78" s="42"/>
      <c r="W78" s="48"/>
    </row>
    <row r="79" s="39" customFormat="true" ht="15" hidden="false" customHeight="true" outlineLevel="0" collapsed="false">
      <c r="G79" s="40"/>
      <c r="H79" s="41"/>
      <c r="I79" s="11"/>
      <c r="J79" s="11"/>
      <c r="K79" s="42"/>
      <c r="L79" s="42"/>
      <c r="M79" s="54"/>
      <c r="N79" s="54"/>
      <c r="O79" s="44"/>
      <c r="P79" s="44"/>
      <c r="Q79" s="44"/>
      <c r="R79" s="44"/>
      <c r="S79" s="42"/>
      <c r="T79" s="45"/>
      <c r="U79" s="82"/>
      <c r="V79" s="42"/>
      <c r="W79" s="48"/>
    </row>
    <row r="80" s="39" customFormat="true" ht="15" hidden="false" customHeight="true" outlineLevel="0" collapsed="false">
      <c r="G80" s="40"/>
      <c r="H80" s="41"/>
      <c r="I80" s="11"/>
      <c r="J80" s="11"/>
      <c r="K80" s="42"/>
      <c r="L80" s="42"/>
      <c r="M80" s="54"/>
      <c r="N80" s="54"/>
      <c r="O80" s="44"/>
      <c r="P80" s="44"/>
      <c r="Q80" s="44"/>
      <c r="R80" s="44"/>
      <c r="S80" s="42"/>
      <c r="T80" s="45"/>
      <c r="U80" s="82"/>
      <c r="V80" s="42"/>
      <c r="W80" s="48"/>
    </row>
    <row r="81" s="39" customFormat="true" ht="15" hidden="false" customHeight="true" outlineLevel="0" collapsed="false">
      <c r="G81" s="40"/>
      <c r="H81" s="41"/>
      <c r="I81" s="11"/>
      <c r="J81" s="11"/>
      <c r="K81" s="42"/>
      <c r="L81" s="42"/>
      <c r="M81" s="54"/>
      <c r="N81" s="54"/>
      <c r="O81" s="44"/>
      <c r="P81" s="44"/>
      <c r="Q81" s="44"/>
      <c r="R81" s="44"/>
      <c r="S81" s="42"/>
      <c r="T81" s="45"/>
      <c r="U81" s="82"/>
      <c r="V81" s="42"/>
      <c r="W81" s="48"/>
    </row>
    <row r="82" s="39" customFormat="true" ht="15" hidden="false" customHeight="true" outlineLevel="0" collapsed="false">
      <c r="G82" s="40"/>
      <c r="H82" s="41"/>
      <c r="I82" s="11"/>
      <c r="J82" s="11"/>
      <c r="K82" s="42"/>
      <c r="L82" s="42"/>
      <c r="M82" s="54"/>
      <c r="N82" s="54"/>
      <c r="O82" s="44"/>
      <c r="P82" s="44"/>
      <c r="Q82" s="44"/>
      <c r="R82" s="44"/>
      <c r="S82" s="42"/>
      <c r="T82" s="45"/>
      <c r="U82" s="82"/>
      <c r="V82" s="42"/>
      <c r="W82" s="48"/>
    </row>
    <row r="83" s="39" customFormat="true" ht="15" hidden="false" customHeight="true" outlineLevel="0" collapsed="false">
      <c r="G83" s="40"/>
      <c r="H83" s="41"/>
      <c r="I83" s="11"/>
      <c r="J83" s="11"/>
      <c r="K83" s="42"/>
      <c r="L83" s="42"/>
      <c r="M83" s="54"/>
      <c r="N83" s="54"/>
      <c r="O83" s="44"/>
      <c r="P83" s="44"/>
      <c r="Q83" s="44"/>
      <c r="R83" s="44"/>
      <c r="S83" s="42"/>
      <c r="T83" s="45"/>
      <c r="U83" s="82"/>
      <c r="V83" s="42"/>
      <c r="W83" s="48"/>
    </row>
    <row r="84" s="39" customFormat="true" ht="15" hidden="false" customHeight="true" outlineLevel="0" collapsed="false">
      <c r="G84" s="40"/>
      <c r="H84" s="41"/>
      <c r="I84" s="11"/>
      <c r="J84" s="11"/>
      <c r="K84" s="42"/>
      <c r="L84" s="42"/>
      <c r="M84" s="54"/>
      <c r="N84" s="54"/>
      <c r="O84" s="44"/>
      <c r="P84" s="44"/>
      <c r="Q84" s="44"/>
      <c r="R84" s="44"/>
      <c r="S84" s="42"/>
      <c r="T84" s="45"/>
      <c r="U84" s="82"/>
      <c r="V84" s="42"/>
      <c r="W84" s="48"/>
    </row>
    <row r="85" s="39" customFormat="true" ht="15" hidden="false" customHeight="true" outlineLevel="0" collapsed="false">
      <c r="G85" s="40"/>
      <c r="H85" s="41"/>
      <c r="I85" s="11"/>
      <c r="J85" s="11"/>
      <c r="K85" s="42"/>
      <c r="L85" s="42"/>
      <c r="M85" s="54"/>
      <c r="N85" s="54"/>
      <c r="O85" s="44"/>
      <c r="P85" s="44"/>
      <c r="Q85" s="44"/>
      <c r="R85" s="44"/>
      <c r="S85" s="42"/>
      <c r="T85" s="45"/>
      <c r="U85" s="82"/>
      <c r="V85" s="42"/>
      <c r="W85" s="48"/>
    </row>
    <row r="86" s="39" customFormat="true" ht="15" hidden="false" customHeight="true" outlineLevel="0" collapsed="false">
      <c r="G86" s="40"/>
      <c r="H86" s="41"/>
      <c r="I86" s="11"/>
      <c r="J86" s="11"/>
      <c r="K86" s="42"/>
      <c r="L86" s="42"/>
      <c r="M86" s="54"/>
      <c r="N86" s="54"/>
      <c r="O86" s="44"/>
      <c r="P86" s="44"/>
      <c r="Q86" s="44"/>
      <c r="R86" s="44"/>
      <c r="S86" s="42"/>
      <c r="T86" s="45"/>
      <c r="U86" s="82"/>
      <c r="V86" s="42"/>
      <c r="W86" s="48"/>
    </row>
    <row r="87" s="39" customFormat="true" ht="15" hidden="false" customHeight="true" outlineLevel="0" collapsed="false">
      <c r="G87" s="40"/>
      <c r="H87" s="41"/>
      <c r="I87" s="11"/>
      <c r="J87" s="11"/>
      <c r="K87" s="42"/>
      <c r="L87" s="42"/>
      <c r="M87" s="54"/>
      <c r="N87" s="54"/>
      <c r="O87" s="44"/>
      <c r="P87" s="44"/>
      <c r="Q87" s="44"/>
      <c r="R87" s="44"/>
      <c r="S87" s="42"/>
      <c r="T87" s="45"/>
      <c r="U87" s="82"/>
      <c r="V87" s="42"/>
      <c r="W87" s="48"/>
    </row>
    <row r="88" s="39" customFormat="true" ht="15" hidden="false" customHeight="true" outlineLevel="0" collapsed="false">
      <c r="G88" s="40"/>
      <c r="H88" s="41"/>
      <c r="I88" s="11"/>
      <c r="J88" s="11"/>
      <c r="K88" s="42"/>
      <c r="L88" s="42"/>
      <c r="M88" s="54"/>
      <c r="N88" s="54"/>
      <c r="O88" s="44"/>
      <c r="P88" s="44"/>
      <c r="Q88" s="44"/>
      <c r="R88" s="44"/>
      <c r="S88" s="42"/>
      <c r="T88" s="45"/>
      <c r="U88" s="82"/>
      <c r="V88" s="42"/>
      <c r="W88" s="48"/>
    </row>
    <row r="89" s="39" customFormat="true" ht="15" hidden="false" customHeight="true" outlineLevel="0" collapsed="false">
      <c r="G89" s="40"/>
      <c r="H89" s="41"/>
      <c r="I89" s="11"/>
      <c r="J89" s="11"/>
      <c r="K89" s="42"/>
      <c r="L89" s="42"/>
      <c r="M89" s="54"/>
      <c r="N89" s="54"/>
      <c r="O89" s="44"/>
      <c r="P89" s="44"/>
      <c r="Q89" s="44"/>
      <c r="R89" s="44"/>
      <c r="S89" s="42"/>
      <c r="T89" s="45"/>
      <c r="U89" s="82"/>
      <c r="V89" s="42"/>
      <c r="W89" s="48"/>
    </row>
    <row r="90" s="39" customFormat="true" ht="15" hidden="false" customHeight="true" outlineLevel="0" collapsed="false">
      <c r="G90" s="40"/>
      <c r="H90" s="41"/>
      <c r="I90" s="11"/>
      <c r="J90" s="11"/>
      <c r="K90" s="42"/>
      <c r="L90" s="42"/>
      <c r="M90" s="54"/>
      <c r="N90" s="54"/>
      <c r="O90" s="44"/>
      <c r="P90" s="44"/>
      <c r="Q90" s="44"/>
      <c r="R90" s="44"/>
      <c r="S90" s="42"/>
      <c r="T90" s="45"/>
      <c r="U90" s="82"/>
      <c r="V90" s="42"/>
      <c r="W90" s="48"/>
    </row>
    <row r="91" s="39" customFormat="true" ht="15" hidden="false" customHeight="true" outlineLevel="0" collapsed="false">
      <c r="G91" s="40"/>
      <c r="H91" s="41"/>
      <c r="I91" s="11"/>
      <c r="J91" s="11"/>
      <c r="K91" s="42"/>
      <c r="L91" s="42"/>
      <c r="M91" s="54"/>
      <c r="N91" s="54"/>
      <c r="O91" s="44"/>
      <c r="P91" s="44"/>
      <c r="Q91" s="44"/>
      <c r="R91" s="44"/>
      <c r="S91" s="42"/>
      <c r="T91" s="45"/>
      <c r="U91" s="82"/>
      <c r="V91" s="42"/>
      <c r="W91" s="48"/>
    </row>
    <row r="92" s="39" customFormat="true" ht="15" hidden="false" customHeight="true" outlineLevel="0" collapsed="false">
      <c r="G92" s="40"/>
      <c r="H92" s="41"/>
      <c r="I92" s="11"/>
      <c r="J92" s="11"/>
      <c r="K92" s="42"/>
      <c r="L92" s="42"/>
      <c r="M92" s="54"/>
      <c r="N92" s="54"/>
      <c r="O92" s="44"/>
      <c r="P92" s="44"/>
      <c r="Q92" s="44"/>
      <c r="R92" s="44"/>
      <c r="S92" s="42"/>
      <c r="T92" s="45"/>
      <c r="U92" s="82"/>
      <c r="V92" s="42"/>
      <c r="W92" s="48"/>
    </row>
    <row r="93" s="39" customFormat="true" ht="15" hidden="false" customHeight="true" outlineLevel="0" collapsed="false">
      <c r="G93" s="40"/>
      <c r="H93" s="41"/>
      <c r="I93" s="11"/>
      <c r="J93" s="11"/>
      <c r="K93" s="42"/>
      <c r="L93" s="42"/>
      <c r="M93" s="54"/>
      <c r="N93" s="54"/>
      <c r="O93" s="44"/>
      <c r="P93" s="44"/>
      <c r="Q93" s="44"/>
      <c r="R93" s="44"/>
      <c r="S93" s="42"/>
      <c r="T93" s="45"/>
      <c r="U93" s="82"/>
      <c r="V93" s="42"/>
      <c r="W93" s="48"/>
    </row>
    <row r="94" s="39" customFormat="true" ht="15" hidden="false" customHeight="true" outlineLevel="0" collapsed="false">
      <c r="G94" s="40"/>
      <c r="H94" s="41"/>
      <c r="I94" s="11"/>
      <c r="J94" s="11"/>
      <c r="K94" s="42"/>
      <c r="L94" s="42"/>
      <c r="M94" s="54"/>
      <c r="N94" s="54"/>
      <c r="O94" s="44"/>
      <c r="P94" s="44"/>
      <c r="Q94" s="44"/>
      <c r="R94" s="44"/>
      <c r="S94" s="42"/>
      <c r="T94" s="45"/>
      <c r="U94" s="82"/>
      <c r="V94" s="42"/>
      <c r="W94" s="48"/>
    </row>
    <row r="95" s="39" customFormat="true" ht="15" hidden="false" customHeight="true" outlineLevel="0" collapsed="false">
      <c r="G95" s="40"/>
      <c r="H95" s="41"/>
      <c r="I95" s="11"/>
      <c r="J95" s="11"/>
      <c r="K95" s="42"/>
      <c r="L95" s="42"/>
      <c r="M95" s="54"/>
      <c r="N95" s="54"/>
      <c r="O95" s="44"/>
      <c r="P95" s="44"/>
      <c r="Q95" s="44"/>
      <c r="R95" s="44"/>
      <c r="S95" s="42"/>
      <c r="T95" s="45"/>
      <c r="U95" s="82"/>
      <c r="V95" s="42"/>
      <c r="W95" s="48"/>
    </row>
    <row r="96" s="39" customFormat="true" ht="15" hidden="false" customHeight="true" outlineLevel="0" collapsed="false">
      <c r="G96" s="40"/>
      <c r="H96" s="41"/>
      <c r="I96" s="11"/>
      <c r="J96" s="11"/>
      <c r="K96" s="42"/>
      <c r="L96" s="42"/>
      <c r="M96" s="54"/>
      <c r="N96" s="54"/>
      <c r="O96" s="44"/>
      <c r="P96" s="44"/>
      <c r="Q96" s="44"/>
      <c r="R96" s="44"/>
      <c r="S96" s="42"/>
      <c r="T96" s="45"/>
      <c r="U96" s="82"/>
      <c r="V96" s="42"/>
      <c r="W96" s="48"/>
    </row>
    <row r="97" s="39" customFormat="true" ht="15" hidden="false" customHeight="true" outlineLevel="0" collapsed="false">
      <c r="G97" s="40"/>
      <c r="H97" s="41"/>
      <c r="I97" s="11"/>
      <c r="J97" s="11"/>
      <c r="K97" s="42"/>
      <c r="L97" s="42"/>
      <c r="M97" s="54"/>
      <c r="N97" s="54"/>
      <c r="O97" s="44"/>
      <c r="P97" s="44"/>
      <c r="Q97" s="44"/>
      <c r="R97" s="44"/>
      <c r="S97" s="42"/>
      <c r="T97" s="45"/>
      <c r="U97" s="82"/>
      <c r="V97" s="42"/>
      <c r="W97" s="48"/>
    </row>
    <row r="98" s="39" customFormat="true" ht="15" hidden="false" customHeight="true" outlineLevel="0" collapsed="false">
      <c r="G98" s="40"/>
      <c r="H98" s="41"/>
      <c r="I98" s="11"/>
      <c r="J98" s="11"/>
      <c r="K98" s="42"/>
      <c r="L98" s="42"/>
      <c r="M98" s="54"/>
      <c r="N98" s="54"/>
      <c r="O98" s="44"/>
      <c r="P98" s="44"/>
      <c r="Q98" s="44"/>
      <c r="R98" s="44"/>
      <c r="S98" s="42"/>
      <c r="T98" s="45"/>
      <c r="U98" s="82"/>
      <c r="V98" s="42"/>
      <c r="W98" s="48"/>
    </row>
    <row r="99" s="39" customFormat="true" ht="15" hidden="false" customHeight="true" outlineLevel="0" collapsed="false">
      <c r="G99" s="40"/>
      <c r="H99" s="41"/>
      <c r="I99" s="11"/>
      <c r="J99" s="11"/>
      <c r="K99" s="42"/>
      <c r="L99" s="42"/>
      <c r="M99" s="54"/>
      <c r="N99" s="54"/>
      <c r="O99" s="44"/>
      <c r="P99" s="44"/>
      <c r="Q99" s="44"/>
      <c r="R99" s="44"/>
      <c r="S99" s="42"/>
      <c r="T99" s="45"/>
      <c r="U99" s="82"/>
      <c r="V99" s="42"/>
      <c r="W99" s="48"/>
    </row>
    <row r="100" s="39" customFormat="true" ht="15" hidden="false" customHeight="true" outlineLevel="0" collapsed="false">
      <c r="G100" s="40"/>
      <c r="H100" s="41"/>
      <c r="I100" s="11"/>
      <c r="J100" s="11"/>
      <c r="K100" s="42"/>
      <c r="L100" s="42"/>
      <c r="M100" s="54"/>
      <c r="N100" s="54"/>
      <c r="O100" s="44"/>
      <c r="P100" s="44"/>
      <c r="Q100" s="44"/>
      <c r="R100" s="44"/>
      <c r="S100" s="42"/>
      <c r="T100" s="45"/>
      <c r="U100" s="82"/>
      <c r="V100" s="42"/>
      <c r="W100" s="48"/>
    </row>
    <row r="101" s="39" customFormat="true" ht="15" hidden="false" customHeight="true" outlineLevel="0" collapsed="false">
      <c r="G101" s="40"/>
      <c r="H101" s="41"/>
      <c r="I101" s="11"/>
      <c r="J101" s="11"/>
      <c r="K101" s="42"/>
      <c r="L101" s="42"/>
      <c r="M101" s="54"/>
      <c r="N101" s="54"/>
      <c r="O101" s="44"/>
      <c r="P101" s="44"/>
      <c r="Q101" s="44"/>
      <c r="R101" s="44"/>
      <c r="S101" s="42"/>
      <c r="T101" s="45"/>
      <c r="U101" s="82"/>
      <c r="V101" s="42"/>
      <c r="W101" s="48"/>
    </row>
    <row r="102" s="39" customFormat="true" ht="15" hidden="false" customHeight="true" outlineLevel="0" collapsed="false">
      <c r="G102" s="40"/>
      <c r="H102" s="41"/>
      <c r="I102" s="11"/>
      <c r="J102" s="11"/>
      <c r="K102" s="42"/>
      <c r="L102" s="42"/>
      <c r="M102" s="54"/>
      <c r="N102" s="54"/>
      <c r="O102" s="44"/>
      <c r="P102" s="44"/>
      <c r="Q102" s="44"/>
      <c r="R102" s="44"/>
      <c r="S102" s="42"/>
      <c r="T102" s="45"/>
      <c r="U102" s="82"/>
      <c r="V102" s="42"/>
      <c r="W102" s="48"/>
    </row>
    <row r="103" s="39" customFormat="true" ht="15" hidden="false" customHeight="true" outlineLevel="0" collapsed="false">
      <c r="G103" s="40"/>
      <c r="H103" s="41"/>
      <c r="I103" s="11"/>
      <c r="J103" s="11"/>
      <c r="K103" s="42"/>
      <c r="L103" s="42"/>
      <c r="M103" s="54"/>
      <c r="N103" s="54"/>
      <c r="O103" s="44"/>
      <c r="P103" s="44"/>
      <c r="Q103" s="44"/>
      <c r="R103" s="44"/>
      <c r="S103" s="42"/>
      <c r="T103" s="45"/>
      <c r="U103" s="82"/>
      <c r="V103" s="42"/>
      <c r="W103" s="48"/>
    </row>
    <row r="104" s="39" customFormat="true" ht="15" hidden="false" customHeight="true" outlineLevel="0" collapsed="false">
      <c r="G104" s="40"/>
      <c r="H104" s="41"/>
      <c r="I104" s="11"/>
      <c r="J104" s="11"/>
      <c r="K104" s="42"/>
      <c r="L104" s="42"/>
      <c r="M104" s="54"/>
      <c r="N104" s="54"/>
      <c r="O104" s="44"/>
      <c r="P104" s="44"/>
      <c r="Q104" s="44"/>
      <c r="R104" s="44"/>
      <c r="S104" s="42"/>
      <c r="T104" s="45"/>
      <c r="U104" s="82"/>
      <c r="V104" s="42"/>
      <c r="W104" s="48"/>
    </row>
    <row r="105" s="39" customFormat="true" ht="15" hidden="false" customHeight="true" outlineLevel="0" collapsed="false">
      <c r="G105" s="40"/>
      <c r="H105" s="41"/>
      <c r="I105" s="11"/>
      <c r="J105" s="11"/>
      <c r="K105" s="42"/>
      <c r="L105" s="42"/>
      <c r="M105" s="54"/>
      <c r="N105" s="54"/>
      <c r="O105" s="44"/>
      <c r="P105" s="44"/>
      <c r="Q105" s="44"/>
      <c r="R105" s="44"/>
      <c r="S105" s="42"/>
      <c r="T105" s="45"/>
      <c r="U105" s="82"/>
      <c r="V105" s="42"/>
      <c r="W105" s="48"/>
    </row>
    <row r="106" s="39" customFormat="true" ht="15" hidden="false" customHeight="true" outlineLevel="0" collapsed="false">
      <c r="G106" s="40"/>
      <c r="H106" s="41"/>
      <c r="I106" s="11"/>
      <c r="J106" s="11"/>
      <c r="K106" s="42"/>
      <c r="L106" s="42"/>
      <c r="M106" s="54"/>
      <c r="N106" s="54"/>
      <c r="O106" s="44"/>
      <c r="P106" s="44"/>
      <c r="Q106" s="44"/>
      <c r="R106" s="44"/>
      <c r="S106" s="42"/>
      <c r="T106" s="45"/>
      <c r="U106" s="82"/>
      <c r="V106" s="42"/>
      <c r="W106" s="48"/>
    </row>
    <row r="107" s="39" customFormat="true" ht="15" hidden="false" customHeight="true" outlineLevel="0" collapsed="false">
      <c r="G107" s="40"/>
      <c r="H107" s="41"/>
      <c r="I107" s="11"/>
      <c r="J107" s="11"/>
      <c r="K107" s="42"/>
      <c r="L107" s="42"/>
      <c r="M107" s="54"/>
      <c r="N107" s="54"/>
      <c r="O107" s="44"/>
      <c r="P107" s="44"/>
      <c r="Q107" s="44"/>
      <c r="R107" s="44"/>
      <c r="S107" s="42"/>
      <c r="T107" s="45"/>
      <c r="U107" s="82"/>
      <c r="V107" s="42"/>
      <c r="W107" s="48"/>
    </row>
    <row r="108" s="39" customFormat="true" ht="15" hidden="false" customHeight="true" outlineLevel="0" collapsed="false">
      <c r="G108" s="40"/>
      <c r="H108" s="41"/>
      <c r="I108" s="11"/>
      <c r="J108" s="11"/>
      <c r="K108" s="42"/>
      <c r="L108" s="42"/>
      <c r="M108" s="54"/>
      <c r="N108" s="54"/>
      <c r="O108" s="44"/>
      <c r="P108" s="44"/>
      <c r="Q108" s="44"/>
      <c r="R108" s="44"/>
      <c r="S108" s="42"/>
      <c r="T108" s="45"/>
      <c r="U108" s="82"/>
      <c r="V108" s="42"/>
      <c r="W108" s="48"/>
    </row>
    <row r="109" s="39" customFormat="true" ht="15" hidden="false" customHeight="true" outlineLevel="0" collapsed="false">
      <c r="G109" s="40"/>
      <c r="H109" s="41"/>
      <c r="I109" s="11"/>
      <c r="J109" s="11"/>
      <c r="K109" s="42"/>
      <c r="L109" s="42"/>
      <c r="M109" s="54"/>
      <c r="N109" s="54"/>
      <c r="O109" s="44"/>
      <c r="P109" s="44"/>
      <c r="Q109" s="44"/>
      <c r="R109" s="44"/>
      <c r="S109" s="42"/>
      <c r="T109" s="45"/>
      <c r="U109" s="82"/>
      <c r="V109" s="42"/>
      <c r="W109" s="48"/>
    </row>
    <row r="110" s="39" customFormat="true" ht="15" hidden="false" customHeight="true" outlineLevel="0" collapsed="false">
      <c r="G110" s="40"/>
      <c r="H110" s="41"/>
      <c r="I110" s="11"/>
      <c r="J110" s="11"/>
      <c r="K110" s="42"/>
      <c r="L110" s="42"/>
      <c r="M110" s="54"/>
      <c r="N110" s="54"/>
      <c r="O110" s="44"/>
      <c r="P110" s="44"/>
      <c r="Q110" s="44"/>
      <c r="R110" s="44"/>
      <c r="S110" s="42"/>
      <c r="T110" s="45"/>
      <c r="U110" s="82"/>
      <c r="V110" s="42"/>
      <c r="W110" s="48"/>
    </row>
    <row r="111" s="39" customFormat="true" ht="15" hidden="false" customHeight="true" outlineLevel="0" collapsed="false">
      <c r="G111" s="40"/>
      <c r="H111" s="41"/>
      <c r="I111" s="11"/>
      <c r="J111" s="11"/>
      <c r="K111" s="42"/>
      <c r="L111" s="42"/>
      <c r="M111" s="54"/>
      <c r="N111" s="54"/>
      <c r="O111" s="44"/>
      <c r="P111" s="44"/>
      <c r="Q111" s="44"/>
      <c r="R111" s="44"/>
      <c r="S111" s="42"/>
      <c r="T111" s="45"/>
      <c r="U111" s="82"/>
      <c r="V111" s="42"/>
      <c r="W111" s="48"/>
    </row>
    <row r="112" s="39" customFormat="true" ht="15" hidden="false" customHeight="true" outlineLevel="0" collapsed="false">
      <c r="G112" s="40"/>
      <c r="H112" s="41"/>
      <c r="I112" s="11"/>
      <c r="J112" s="11"/>
      <c r="K112" s="42"/>
      <c r="L112" s="42"/>
      <c r="M112" s="54"/>
      <c r="N112" s="54"/>
      <c r="O112" s="44"/>
      <c r="P112" s="44"/>
      <c r="Q112" s="44"/>
      <c r="R112" s="44"/>
      <c r="S112" s="42"/>
      <c r="T112" s="45"/>
      <c r="U112" s="82"/>
      <c r="V112" s="42"/>
      <c r="W112" s="48"/>
    </row>
    <row r="113" s="39" customFormat="true" ht="15" hidden="false" customHeight="true" outlineLevel="0" collapsed="false">
      <c r="G113" s="40"/>
      <c r="H113" s="41"/>
      <c r="I113" s="11"/>
      <c r="J113" s="11"/>
      <c r="K113" s="42"/>
      <c r="L113" s="42"/>
      <c r="M113" s="54"/>
      <c r="N113" s="54"/>
      <c r="O113" s="44"/>
      <c r="P113" s="44"/>
      <c r="Q113" s="44"/>
      <c r="R113" s="44"/>
      <c r="S113" s="42"/>
      <c r="T113" s="45"/>
      <c r="U113" s="82"/>
      <c r="V113" s="42"/>
      <c r="W113" s="48"/>
    </row>
    <row r="114" s="39" customFormat="true" ht="15" hidden="false" customHeight="true" outlineLevel="0" collapsed="false">
      <c r="G114" s="40"/>
      <c r="H114" s="41"/>
      <c r="I114" s="11"/>
      <c r="J114" s="11"/>
      <c r="K114" s="42"/>
      <c r="L114" s="42"/>
      <c r="M114" s="54"/>
      <c r="N114" s="54"/>
      <c r="O114" s="44"/>
      <c r="P114" s="44"/>
      <c r="Q114" s="44"/>
      <c r="R114" s="44"/>
      <c r="S114" s="42"/>
      <c r="T114" s="45"/>
      <c r="U114" s="82"/>
      <c r="V114" s="42"/>
      <c r="W114" s="48"/>
    </row>
    <row r="115" s="39" customFormat="true" ht="15" hidden="false" customHeight="true" outlineLevel="0" collapsed="false">
      <c r="G115" s="40"/>
      <c r="H115" s="41"/>
      <c r="I115" s="11"/>
      <c r="J115" s="11"/>
      <c r="K115" s="42"/>
      <c r="L115" s="42"/>
      <c r="M115" s="54"/>
      <c r="N115" s="54"/>
      <c r="O115" s="44"/>
      <c r="P115" s="44"/>
      <c r="Q115" s="44"/>
      <c r="R115" s="44"/>
      <c r="S115" s="42"/>
      <c r="T115" s="45"/>
      <c r="U115" s="82"/>
      <c r="V115" s="42"/>
      <c r="W115" s="48"/>
    </row>
    <row r="116" s="39" customFormat="true" ht="15" hidden="false" customHeight="true" outlineLevel="0" collapsed="false">
      <c r="G116" s="40"/>
      <c r="H116" s="41"/>
      <c r="I116" s="11"/>
      <c r="J116" s="11"/>
      <c r="K116" s="42"/>
      <c r="L116" s="42"/>
      <c r="M116" s="54"/>
      <c r="N116" s="54"/>
      <c r="O116" s="44"/>
      <c r="P116" s="44"/>
      <c r="Q116" s="44"/>
      <c r="R116" s="44"/>
      <c r="S116" s="42"/>
      <c r="T116" s="45"/>
      <c r="U116" s="82"/>
      <c r="V116" s="42"/>
      <c r="W116" s="48"/>
    </row>
    <row r="117" s="39" customFormat="true" ht="15" hidden="false" customHeight="true" outlineLevel="0" collapsed="false">
      <c r="G117" s="40"/>
      <c r="H117" s="41"/>
      <c r="I117" s="11"/>
      <c r="J117" s="11"/>
      <c r="K117" s="42"/>
      <c r="L117" s="42"/>
      <c r="M117" s="54"/>
      <c r="N117" s="54"/>
      <c r="O117" s="44"/>
      <c r="P117" s="44"/>
      <c r="Q117" s="44"/>
      <c r="R117" s="44"/>
      <c r="S117" s="42"/>
      <c r="T117" s="45"/>
      <c r="U117" s="82"/>
      <c r="V117" s="42"/>
      <c r="W117" s="48"/>
    </row>
    <row r="118" s="39" customFormat="true" ht="15" hidden="false" customHeight="true" outlineLevel="0" collapsed="false">
      <c r="G118" s="40"/>
      <c r="H118" s="41"/>
      <c r="I118" s="11"/>
      <c r="J118" s="11"/>
      <c r="K118" s="42"/>
      <c r="L118" s="42"/>
      <c r="M118" s="54"/>
      <c r="N118" s="54"/>
      <c r="O118" s="44"/>
      <c r="P118" s="44"/>
      <c r="Q118" s="44"/>
      <c r="R118" s="44"/>
      <c r="S118" s="42"/>
      <c r="T118" s="45"/>
      <c r="U118" s="82"/>
      <c r="V118" s="42"/>
      <c r="W118" s="48"/>
    </row>
    <row r="119" s="39" customFormat="true" ht="15" hidden="false" customHeight="true" outlineLevel="0" collapsed="false">
      <c r="G119" s="40"/>
      <c r="H119" s="41"/>
      <c r="I119" s="11"/>
      <c r="J119" s="11"/>
      <c r="K119" s="42"/>
      <c r="L119" s="42"/>
      <c r="M119" s="54"/>
      <c r="N119" s="54"/>
      <c r="O119" s="44"/>
      <c r="P119" s="44"/>
      <c r="Q119" s="44"/>
      <c r="R119" s="44"/>
      <c r="S119" s="42"/>
      <c r="T119" s="45"/>
      <c r="U119" s="82"/>
      <c r="V119" s="42"/>
      <c r="W119" s="48"/>
    </row>
    <row r="120" s="39" customFormat="true" ht="15" hidden="false" customHeight="true" outlineLevel="0" collapsed="false">
      <c r="G120" s="40"/>
      <c r="H120" s="41"/>
      <c r="I120" s="11"/>
      <c r="J120" s="11"/>
      <c r="K120" s="42"/>
      <c r="L120" s="42"/>
      <c r="M120" s="54"/>
      <c r="N120" s="54"/>
      <c r="O120" s="44"/>
      <c r="P120" s="44"/>
      <c r="Q120" s="44"/>
      <c r="R120" s="44"/>
      <c r="S120" s="42"/>
      <c r="T120" s="45"/>
      <c r="U120" s="82"/>
      <c r="V120" s="42"/>
      <c r="W120" s="48"/>
    </row>
    <row r="121" s="39" customFormat="true" ht="15" hidden="false" customHeight="true" outlineLevel="0" collapsed="false">
      <c r="G121" s="40"/>
      <c r="H121" s="41"/>
      <c r="I121" s="11"/>
      <c r="J121" s="11"/>
      <c r="K121" s="42"/>
      <c r="L121" s="42"/>
      <c r="M121" s="54"/>
      <c r="N121" s="54"/>
      <c r="O121" s="44"/>
      <c r="P121" s="44"/>
      <c r="Q121" s="44"/>
      <c r="R121" s="44"/>
      <c r="S121" s="42"/>
      <c r="T121" s="45"/>
      <c r="U121" s="82"/>
      <c r="V121" s="42"/>
      <c r="W121" s="48"/>
    </row>
    <row r="122" s="39" customFormat="true" ht="15" hidden="false" customHeight="true" outlineLevel="0" collapsed="false">
      <c r="G122" s="40"/>
      <c r="H122" s="41"/>
      <c r="I122" s="11"/>
      <c r="J122" s="11"/>
      <c r="K122" s="42"/>
      <c r="L122" s="42"/>
      <c r="M122" s="54"/>
      <c r="N122" s="54"/>
      <c r="O122" s="44"/>
      <c r="P122" s="44"/>
      <c r="Q122" s="44"/>
      <c r="R122" s="44"/>
      <c r="S122" s="42"/>
      <c r="T122" s="45"/>
      <c r="U122" s="82"/>
      <c r="V122" s="42"/>
      <c r="W122" s="48"/>
    </row>
    <row r="123" s="39" customFormat="true" ht="15" hidden="false" customHeight="true" outlineLevel="0" collapsed="false">
      <c r="G123" s="40"/>
      <c r="H123" s="41"/>
      <c r="I123" s="11"/>
      <c r="J123" s="11"/>
      <c r="K123" s="42"/>
      <c r="L123" s="42"/>
      <c r="M123" s="54"/>
      <c r="N123" s="54"/>
      <c r="O123" s="44"/>
      <c r="P123" s="44"/>
      <c r="Q123" s="44"/>
      <c r="R123" s="44"/>
      <c r="S123" s="42"/>
      <c r="T123" s="45"/>
      <c r="U123" s="82"/>
      <c r="V123" s="42"/>
      <c r="W123" s="48"/>
    </row>
    <row r="124" s="39" customFormat="true" ht="15" hidden="false" customHeight="true" outlineLevel="0" collapsed="false">
      <c r="G124" s="40"/>
      <c r="H124" s="41"/>
      <c r="I124" s="11"/>
      <c r="J124" s="11"/>
      <c r="K124" s="42"/>
      <c r="L124" s="42"/>
      <c r="M124" s="54"/>
      <c r="N124" s="54"/>
      <c r="O124" s="44"/>
      <c r="P124" s="44"/>
      <c r="Q124" s="44"/>
      <c r="R124" s="44"/>
      <c r="S124" s="42"/>
      <c r="T124" s="45"/>
      <c r="U124" s="82"/>
      <c r="V124" s="42"/>
      <c r="W124" s="48"/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&amp;A&amp;C&amp;14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Y13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pane xSplit="0" ySplit="1770" topLeftCell="A1" activePane="bottomLeft" state="split"/>
      <selection pane="topLeft" activeCell="A7" activeCellId="0" sqref="A7"/>
      <selection pane="bottomLeft" activeCell="J67" activeCellId="0" sqref="J67"/>
    </sheetView>
  </sheetViews>
  <sheetFormatPr defaultColWidth="3.28125" defaultRowHeight="12.75" zeroHeight="false" outlineLevelRow="0" outlineLevelCol="0"/>
  <cols>
    <col collapsed="false" customWidth="false" hidden="false" outlineLevel="0" max="4" min="1" style="1" width="3.28"/>
    <col collapsed="false" customWidth="false" hidden="false" outlineLevel="0" max="6" min="5" style="2" width="3.28"/>
    <col collapsed="false" customWidth="true" hidden="false" outlineLevel="0" max="7" min="7" style="3" width="12.56"/>
    <col collapsed="false" customWidth="true" hidden="false" outlineLevel="0" max="8" min="8" style="4" width="11.99"/>
    <col collapsed="false" customWidth="true" hidden="false" outlineLevel="0" max="9" min="9" style="2" width="10.41"/>
    <col collapsed="false" customWidth="true" hidden="false" outlineLevel="0" max="10" min="10" style="2" width="8.7"/>
    <col collapsed="false" customWidth="true" hidden="false" outlineLevel="0" max="11" min="11" style="1" width="9.85"/>
    <col collapsed="false" customWidth="true" hidden="false" outlineLevel="0" max="12" min="12" style="1" width="8.28"/>
    <col collapsed="false" customWidth="true" hidden="false" outlineLevel="0" max="13" min="13" style="5" width="10.99"/>
    <col collapsed="false" customWidth="true" hidden="false" outlineLevel="0" max="14" min="14" style="5" width="16.28"/>
    <col collapsed="false" customWidth="true" hidden="false" outlineLevel="0" max="15" min="15" style="57" width="22.85"/>
    <col collapsed="false" customWidth="true" hidden="false" outlineLevel="0" max="16" min="16" style="6" width="13.85"/>
    <col collapsed="false" customWidth="true" hidden="false" outlineLevel="0" max="17" min="17" style="1" width="12.7"/>
    <col collapsed="false" customWidth="true" hidden="false" outlineLevel="0" max="18" min="18" style="1" width="10.56"/>
    <col collapsed="false" customWidth="true" hidden="false" outlineLevel="0" max="19" min="19" style="1" width="11.85"/>
    <col collapsed="false" customWidth="true" hidden="false" outlineLevel="0" max="20" min="20" style="7" width="11.85"/>
    <col collapsed="false" customWidth="true" hidden="false" outlineLevel="0" max="21" min="21" style="8" width="13.14"/>
    <col collapsed="false" customWidth="true" hidden="false" outlineLevel="0" max="23" min="22" style="8" width="13.7"/>
    <col collapsed="false" customWidth="true" hidden="false" outlineLevel="0" max="24" min="24" style="1" width="9.14"/>
    <col collapsed="false" customWidth="true" hidden="false" outlineLevel="0" max="25" min="25" style="6" width="11.28"/>
    <col collapsed="false" customWidth="false" hidden="false" outlineLevel="0" max="253" min="26" style="1" width="3.28"/>
  </cols>
  <sheetData>
    <row r="1" customFormat="false" ht="12.75" hidden="false" customHeight="false" outlineLevel="0" collapsed="false">
      <c r="G1" s="9"/>
      <c r="H1" s="10"/>
      <c r="K1" s="11"/>
      <c r="L1" s="10"/>
      <c r="M1" s="12"/>
      <c r="N1" s="12"/>
      <c r="O1" s="13"/>
      <c r="P1" s="13"/>
      <c r="Q1" s="11"/>
      <c r="R1" s="11"/>
      <c r="S1" s="11"/>
      <c r="T1" s="14"/>
      <c r="X1" s="11"/>
    </row>
    <row r="2" customFormat="false" ht="15" hidden="false" customHeight="false" outlineLevel="0" collapsed="false">
      <c r="G2" s="15" t="s">
        <v>350</v>
      </c>
      <c r="H2" s="10"/>
      <c r="K2" s="11"/>
      <c r="L2" s="10"/>
      <c r="M2" s="12"/>
      <c r="N2" s="12"/>
      <c r="O2" s="13"/>
      <c r="P2" s="13"/>
      <c r="Q2" s="11"/>
      <c r="R2" s="11"/>
      <c r="S2" s="11"/>
      <c r="T2" s="14"/>
      <c r="X2" s="11"/>
    </row>
    <row r="3" customFormat="false" ht="15" hidden="false" customHeight="false" outlineLevel="0" collapsed="false">
      <c r="G3" s="15" t="s">
        <v>1</v>
      </c>
      <c r="H3" s="10"/>
      <c r="K3" s="11"/>
      <c r="L3" s="10"/>
      <c r="M3" s="12"/>
      <c r="N3" s="12"/>
      <c r="O3" s="16"/>
      <c r="P3" s="13"/>
      <c r="Q3" s="11"/>
      <c r="R3" s="11"/>
      <c r="S3" s="11"/>
      <c r="T3" s="14"/>
      <c r="X3" s="11"/>
    </row>
    <row r="4" customFormat="false" ht="33" hidden="false" customHeight="true" outlineLevel="0" collapsed="false">
      <c r="G4" s="17"/>
      <c r="H4" s="10"/>
      <c r="K4" s="11"/>
      <c r="L4" s="10"/>
      <c r="M4" s="12"/>
      <c r="N4" s="12"/>
      <c r="O4" s="16"/>
      <c r="P4" s="13"/>
      <c r="Q4" s="11"/>
      <c r="R4" s="11"/>
      <c r="S4" s="11"/>
      <c r="T4" s="14"/>
      <c r="X4" s="11"/>
    </row>
    <row r="5" s="18" customFormat="true" ht="15.75" hidden="false" customHeight="false" outlineLevel="0" collapsed="false">
      <c r="D5" s="1"/>
      <c r="E5" s="2"/>
      <c r="F5" s="2"/>
      <c r="G5" s="19" t="s">
        <v>2</v>
      </c>
      <c r="H5" s="20"/>
      <c r="I5" s="21"/>
      <c r="J5" s="21"/>
      <c r="M5" s="22"/>
      <c r="N5" s="22"/>
      <c r="O5" s="76"/>
      <c r="P5" s="23"/>
      <c r="T5" s="24"/>
      <c r="U5" s="8"/>
      <c r="V5" s="8"/>
      <c r="W5" s="8"/>
      <c r="Y5" s="23"/>
    </row>
    <row r="6" s="18" customFormat="true" ht="48.95" hidden="false" customHeight="true" outlineLevel="0" collapsed="false">
      <c r="D6" s="1"/>
      <c r="E6" s="2"/>
      <c r="F6" s="2"/>
      <c r="G6" s="25" t="s">
        <v>3</v>
      </c>
      <c r="H6" s="26"/>
      <c r="I6" s="21"/>
      <c r="J6" s="21"/>
      <c r="K6" s="27"/>
      <c r="L6" s="77" t="s">
        <v>351</v>
      </c>
      <c r="M6" s="22"/>
      <c r="N6" s="22"/>
      <c r="O6" s="76"/>
      <c r="P6" s="23"/>
      <c r="T6" s="24"/>
      <c r="U6" s="8"/>
      <c r="V6" s="8"/>
      <c r="W6" s="8"/>
      <c r="Y6" s="23"/>
    </row>
    <row r="7" s="18" customFormat="true" ht="12.75" hidden="false" customHeight="false" outlineLevel="0" collapsed="false">
      <c r="D7" s="1"/>
      <c r="E7" s="2"/>
      <c r="F7" s="2"/>
      <c r="G7" s="25"/>
      <c r="H7" s="26"/>
      <c r="I7" s="21"/>
      <c r="J7" s="21"/>
      <c r="K7" s="27"/>
      <c r="L7" s="27"/>
      <c r="M7" s="28"/>
      <c r="N7" s="22"/>
      <c r="O7" s="76"/>
      <c r="P7" s="23"/>
      <c r="T7" s="24"/>
      <c r="U7" s="8"/>
      <c r="V7" s="8"/>
      <c r="W7" s="8"/>
      <c r="Y7" s="23"/>
    </row>
    <row r="8" customFormat="false" ht="70.5" hidden="false" customHeight="true" outlineLevel="0" collapsed="false">
      <c r="A8" s="29" t="s">
        <v>5</v>
      </c>
      <c r="B8" s="29" t="s">
        <v>6</v>
      </c>
      <c r="C8" s="29" t="s">
        <v>7</v>
      </c>
      <c r="D8" s="29" t="s">
        <v>8</v>
      </c>
      <c r="E8" s="30"/>
      <c r="F8" s="30"/>
      <c r="G8" s="31" t="s">
        <v>9</v>
      </c>
      <c r="H8" s="32" t="s">
        <v>10</v>
      </c>
      <c r="I8" s="33" t="s">
        <v>11</v>
      </c>
      <c r="J8" s="33" t="s">
        <v>12</v>
      </c>
      <c r="K8" s="34" t="s">
        <v>14</v>
      </c>
      <c r="L8" s="35" t="s">
        <v>15</v>
      </c>
      <c r="M8" s="35" t="s">
        <v>16</v>
      </c>
      <c r="N8" s="35" t="s">
        <v>17</v>
      </c>
      <c r="O8" s="78" t="s">
        <v>18</v>
      </c>
      <c r="P8" s="37" t="s">
        <v>19</v>
      </c>
      <c r="Q8" s="35" t="s">
        <v>20</v>
      </c>
      <c r="R8" s="79" t="s">
        <v>21</v>
      </c>
      <c r="S8" s="79" t="s">
        <v>352</v>
      </c>
      <c r="T8" s="37" t="s">
        <v>23</v>
      </c>
      <c r="U8" s="35" t="s">
        <v>24</v>
      </c>
      <c r="V8" s="79" t="s">
        <v>25</v>
      </c>
      <c r="W8" s="35" t="s">
        <v>26</v>
      </c>
      <c r="X8" s="35" t="s">
        <v>5</v>
      </c>
      <c r="Y8" s="38" t="s">
        <v>27</v>
      </c>
    </row>
    <row r="9" s="39" customFormat="true" ht="33.95" hidden="false" customHeight="true" outlineLevel="0" collapsed="false">
      <c r="G9" s="40" t="n">
        <v>143</v>
      </c>
      <c r="H9" s="41" t="s">
        <v>353</v>
      </c>
      <c r="I9" s="11" t="n">
        <v>0</v>
      </c>
      <c r="J9" s="11" t="n">
        <v>53</v>
      </c>
      <c r="K9" s="42" t="n">
        <v>179</v>
      </c>
      <c r="L9" s="42" t="n">
        <v>10001</v>
      </c>
      <c r="M9" s="54" t="s">
        <v>117</v>
      </c>
      <c r="N9" s="54" t="s">
        <v>31</v>
      </c>
      <c r="O9" s="44" t="s">
        <v>354</v>
      </c>
      <c r="P9" s="44"/>
      <c r="Q9" s="42"/>
      <c r="R9" s="42"/>
      <c r="S9" s="42"/>
      <c r="T9" s="45" t="s">
        <v>41</v>
      </c>
      <c r="U9" s="44" t="s">
        <v>42</v>
      </c>
      <c r="V9" s="44"/>
      <c r="W9" s="42" t="s">
        <v>43</v>
      </c>
      <c r="X9" s="42"/>
      <c r="Y9" s="48" t="n">
        <v>1</v>
      </c>
    </row>
    <row r="10" s="2" customFormat="true" ht="38.1" hidden="false" customHeight="true" outlineLevel="0" collapsed="false">
      <c r="G10" s="40" t="n">
        <v>144</v>
      </c>
      <c r="H10" s="41" t="s">
        <v>355</v>
      </c>
      <c r="I10" s="11" t="n">
        <v>1499</v>
      </c>
      <c r="J10" s="11" t="n">
        <v>0</v>
      </c>
      <c r="K10" s="42" t="n">
        <v>1499</v>
      </c>
      <c r="L10" s="42" t="n">
        <v>354</v>
      </c>
      <c r="M10" s="54" t="s">
        <v>208</v>
      </c>
      <c r="N10" s="54" t="s">
        <v>31</v>
      </c>
      <c r="O10" s="44" t="s">
        <v>347</v>
      </c>
      <c r="P10" s="44"/>
      <c r="Q10" s="42"/>
      <c r="R10" s="42"/>
      <c r="S10" s="42"/>
      <c r="T10" s="45" t="s">
        <v>41</v>
      </c>
      <c r="U10" s="44" t="s">
        <v>42</v>
      </c>
      <c r="V10" s="44"/>
      <c r="W10" s="42" t="s">
        <v>43</v>
      </c>
      <c r="X10" s="42"/>
      <c r="Y10" s="57" t="n">
        <v>2</v>
      </c>
    </row>
    <row r="11" s="2" customFormat="true" ht="33.6" hidden="false" customHeight="true" outlineLevel="0" collapsed="false">
      <c r="G11" s="40" t="n">
        <v>145</v>
      </c>
      <c r="H11" s="41" t="s">
        <v>356</v>
      </c>
      <c r="I11" s="11" t="n">
        <v>914</v>
      </c>
      <c r="J11" s="11" t="n">
        <v>231</v>
      </c>
      <c r="K11" s="42" t="n">
        <v>3018</v>
      </c>
      <c r="L11" s="42" t="n">
        <v>120</v>
      </c>
      <c r="M11" s="54"/>
      <c r="N11" s="54" t="s">
        <v>46</v>
      </c>
      <c r="O11" s="44" t="s">
        <v>357</v>
      </c>
      <c r="P11" s="46" t="s">
        <v>48</v>
      </c>
      <c r="Q11" s="42" t="n">
        <v>72901</v>
      </c>
      <c r="R11" s="42" t="n">
        <v>72901</v>
      </c>
      <c r="S11" s="42" t="n">
        <v>914</v>
      </c>
      <c r="T11" s="45" t="s">
        <v>41</v>
      </c>
      <c r="U11" s="44" t="s">
        <v>358</v>
      </c>
      <c r="V11" s="55" t="s">
        <v>228</v>
      </c>
      <c r="W11" s="42" t="s">
        <v>43</v>
      </c>
      <c r="X11" s="42"/>
      <c r="Y11" s="57" t="n">
        <v>3</v>
      </c>
    </row>
    <row r="12" s="2" customFormat="true" ht="22.9" hidden="false" customHeight="true" outlineLevel="0" collapsed="false">
      <c r="G12" s="40" t="n">
        <v>146</v>
      </c>
      <c r="H12" s="41" t="s">
        <v>359</v>
      </c>
      <c r="I12" s="11" t="n">
        <v>748</v>
      </c>
      <c r="J12" s="11" t="n">
        <v>241</v>
      </c>
      <c r="K12" s="42" t="n">
        <v>4091</v>
      </c>
      <c r="L12" s="42" t="n">
        <v>120</v>
      </c>
      <c r="M12" s="42"/>
      <c r="N12" s="42" t="s">
        <v>46</v>
      </c>
      <c r="O12" s="42" t="s">
        <v>357</v>
      </c>
      <c r="P12" s="50" t="s">
        <v>48</v>
      </c>
      <c r="Q12" s="42" t="s">
        <v>360</v>
      </c>
      <c r="R12" s="42" t="n">
        <v>72901</v>
      </c>
      <c r="S12" s="42" t="n">
        <v>691</v>
      </c>
      <c r="T12" s="51" t="s">
        <v>41</v>
      </c>
      <c r="U12" s="42" t="s">
        <v>358</v>
      </c>
      <c r="V12" s="42"/>
      <c r="W12" s="42" t="s">
        <v>43</v>
      </c>
      <c r="X12" s="42"/>
      <c r="Y12" s="57" t="n">
        <v>4</v>
      </c>
    </row>
    <row r="13" s="2" customFormat="true" ht="22.15" hidden="false" customHeight="true" outlineLevel="0" collapsed="false">
      <c r="G13" s="40"/>
      <c r="H13" s="41"/>
      <c r="I13" s="11"/>
      <c r="J13" s="11"/>
      <c r="K13" s="42"/>
      <c r="L13" s="42"/>
      <c r="M13" s="42"/>
      <c r="N13" s="42"/>
      <c r="O13" s="42"/>
      <c r="P13" s="50"/>
      <c r="Q13" s="42"/>
      <c r="R13" s="42" t="n">
        <v>76701</v>
      </c>
      <c r="S13" s="42" t="n">
        <v>57</v>
      </c>
      <c r="T13" s="51"/>
      <c r="U13" s="42"/>
      <c r="V13" s="42"/>
      <c r="W13" s="42"/>
      <c r="X13" s="42"/>
      <c r="Y13" s="57"/>
    </row>
    <row r="14" s="39" customFormat="true" ht="94.35" hidden="false" customHeight="true" outlineLevel="0" collapsed="false">
      <c r="F14" s="39" t="s">
        <v>361</v>
      </c>
      <c r="G14" s="40" t="n">
        <v>147</v>
      </c>
      <c r="H14" s="41" t="s">
        <v>362</v>
      </c>
      <c r="I14" s="11" t="n">
        <v>75</v>
      </c>
      <c r="J14" s="11" t="n">
        <v>15588</v>
      </c>
      <c r="K14" s="42" t="n">
        <v>15663</v>
      </c>
      <c r="L14" s="42" t="n">
        <v>354</v>
      </c>
      <c r="M14" s="54" t="s">
        <v>208</v>
      </c>
      <c r="N14" s="54" t="s">
        <v>31</v>
      </c>
      <c r="O14" s="44" t="s">
        <v>363</v>
      </c>
      <c r="P14" s="44"/>
      <c r="Q14" s="42"/>
      <c r="R14" s="42"/>
      <c r="S14" s="42"/>
      <c r="T14" s="45" t="s">
        <v>41</v>
      </c>
      <c r="U14" s="44" t="s">
        <v>364</v>
      </c>
      <c r="V14" s="44"/>
      <c r="W14" s="55" t="s">
        <v>365</v>
      </c>
      <c r="X14" s="42"/>
      <c r="Y14" s="48" t="n">
        <v>5</v>
      </c>
    </row>
    <row r="15" s="2" customFormat="true" ht="39.75" hidden="false" customHeight="true" outlineLevel="0" collapsed="false">
      <c r="G15" s="40" t="n">
        <v>148</v>
      </c>
      <c r="H15" s="41" t="s">
        <v>366</v>
      </c>
      <c r="I15" s="11" t="n">
        <v>0</v>
      </c>
      <c r="J15" s="11" t="n">
        <v>18</v>
      </c>
      <c r="K15" s="42" t="n">
        <v>890</v>
      </c>
      <c r="L15" s="42" t="n">
        <v>120</v>
      </c>
      <c r="M15" s="54"/>
      <c r="N15" s="54" t="s">
        <v>46</v>
      </c>
      <c r="O15" s="44" t="s">
        <v>357</v>
      </c>
      <c r="P15" s="46" t="s">
        <v>48</v>
      </c>
      <c r="Q15" s="42" t="n">
        <v>76701</v>
      </c>
      <c r="R15" s="42" t="n">
        <v>76701</v>
      </c>
      <c r="S15" s="42"/>
      <c r="T15" s="45" t="s">
        <v>41</v>
      </c>
      <c r="U15" s="44" t="s">
        <v>367</v>
      </c>
      <c r="V15" s="44"/>
      <c r="W15" s="42" t="s">
        <v>43</v>
      </c>
      <c r="X15" s="42"/>
      <c r="Y15" s="57" t="n">
        <v>6</v>
      </c>
    </row>
    <row r="16" s="2" customFormat="true" ht="23.85" hidden="false" customHeight="true" outlineLevel="0" collapsed="false">
      <c r="G16" s="40" t="n">
        <v>149</v>
      </c>
      <c r="H16" s="41" t="s">
        <v>368</v>
      </c>
      <c r="I16" s="11" t="n">
        <v>509</v>
      </c>
      <c r="J16" s="11" t="n">
        <v>69</v>
      </c>
      <c r="K16" s="42" t="n">
        <v>850</v>
      </c>
      <c r="L16" s="42" t="n">
        <v>120</v>
      </c>
      <c r="M16" s="42"/>
      <c r="N16" s="42" t="s">
        <v>289</v>
      </c>
      <c r="O16" s="42" t="s">
        <v>357</v>
      </c>
      <c r="P16" s="50" t="s">
        <v>48</v>
      </c>
      <c r="Q16" s="42" t="s">
        <v>360</v>
      </c>
      <c r="R16" s="42" t="n">
        <v>72901</v>
      </c>
      <c r="S16" s="42" t="n">
        <v>68</v>
      </c>
      <c r="T16" s="51" t="s">
        <v>41</v>
      </c>
      <c r="U16" s="42" t="s">
        <v>369</v>
      </c>
      <c r="V16" s="55" t="s">
        <v>228</v>
      </c>
      <c r="W16" s="42" t="s">
        <v>43</v>
      </c>
      <c r="X16" s="42"/>
      <c r="Y16" s="57" t="n">
        <v>7</v>
      </c>
    </row>
    <row r="17" s="2" customFormat="true" ht="22.9" hidden="false" customHeight="true" outlineLevel="0" collapsed="false">
      <c r="G17" s="40"/>
      <c r="H17" s="41"/>
      <c r="I17" s="11"/>
      <c r="J17" s="11"/>
      <c r="K17" s="42"/>
      <c r="L17" s="42"/>
      <c r="M17" s="42"/>
      <c r="N17" s="42"/>
      <c r="O17" s="42"/>
      <c r="P17" s="50"/>
      <c r="Q17" s="42"/>
      <c r="R17" s="42" t="n">
        <v>76701</v>
      </c>
      <c r="S17" s="42" t="n">
        <v>441</v>
      </c>
      <c r="T17" s="51"/>
      <c r="U17" s="42"/>
      <c r="V17" s="42"/>
      <c r="W17" s="42"/>
      <c r="X17" s="42"/>
      <c r="Y17" s="57"/>
    </row>
    <row r="18" s="2" customFormat="true" ht="78.95" hidden="false" customHeight="true" outlineLevel="0" collapsed="false">
      <c r="G18" s="40" t="n">
        <v>150</v>
      </c>
      <c r="H18" s="41" t="s">
        <v>370</v>
      </c>
      <c r="I18" s="11" t="n">
        <v>52</v>
      </c>
      <c r="J18" s="11" t="n">
        <v>42</v>
      </c>
      <c r="K18" s="42" t="n">
        <v>516</v>
      </c>
      <c r="L18" s="42" t="n">
        <v>120</v>
      </c>
      <c r="M18" s="54" t="s">
        <v>117</v>
      </c>
      <c r="N18" s="54" t="s">
        <v>31</v>
      </c>
      <c r="O18" s="44" t="s">
        <v>357</v>
      </c>
      <c r="P18" s="44"/>
      <c r="Q18" s="42"/>
      <c r="R18" s="42"/>
      <c r="S18" s="42"/>
      <c r="T18" s="45" t="s">
        <v>41</v>
      </c>
      <c r="U18" s="44" t="s">
        <v>371</v>
      </c>
      <c r="V18" s="44"/>
      <c r="W18" s="42" t="s">
        <v>43</v>
      </c>
      <c r="X18" s="42"/>
      <c r="Y18" s="57" t="n">
        <v>8</v>
      </c>
    </row>
    <row r="19" s="39" customFormat="true" ht="12.75" hidden="false" customHeight="false" outlineLevel="0" collapsed="false">
      <c r="F19" s="65" t="n">
        <v>151</v>
      </c>
      <c r="G19" s="65" t="n">
        <v>151</v>
      </c>
      <c r="H19" s="41"/>
      <c r="I19" s="11"/>
      <c r="J19" s="11"/>
      <c r="K19" s="42"/>
      <c r="L19" s="42"/>
      <c r="M19" s="54"/>
      <c r="N19" s="54"/>
      <c r="O19" s="61" t="s">
        <v>138</v>
      </c>
      <c r="P19" s="44"/>
      <c r="Q19" s="42"/>
      <c r="R19" s="42"/>
      <c r="S19" s="42"/>
      <c r="T19" s="45"/>
      <c r="U19" s="44"/>
      <c r="V19" s="44"/>
      <c r="W19" s="42"/>
      <c r="X19" s="42"/>
      <c r="Y19" s="48"/>
    </row>
    <row r="20" s="39" customFormat="true" ht="12.75" hidden="false" customHeight="false" outlineLevel="0" collapsed="false">
      <c r="F20" s="65" t="n">
        <v>152</v>
      </c>
      <c r="G20" s="65" t="n">
        <v>152</v>
      </c>
      <c r="H20" s="41"/>
      <c r="I20" s="11"/>
      <c r="J20" s="11"/>
      <c r="K20" s="42"/>
      <c r="L20" s="42"/>
      <c r="M20" s="54"/>
      <c r="N20" s="54"/>
      <c r="O20" s="61" t="s">
        <v>138</v>
      </c>
      <c r="P20" s="44"/>
      <c r="Q20" s="42"/>
      <c r="R20" s="42"/>
      <c r="S20" s="42"/>
      <c r="T20" s="45"/>
      <c r="U20" s="44"/>
      <c r="V20" s="44"/>
      <c r="W20" s="42"/>
      <c r="X20" s="42"/>
      <c r="Y20" s="48"/>
    </row>
    <row r="21" s="39" customFormat="true" ht="18.6" hidden="false" customHeight="true" outlineLevel="0" collapsed="false">
      <c r="G21" s="40" t="n">
        <v>153</v>
      </c>
      <c r="H21" s="41" t="s">
        <v>372</v>
      </c>
      <c r="I21" s="11" t="n">
        <v>93</v>
      </c>
      <c r="J21" s="11" t="n">
        <v>0</v>
      </c>
      <c r="K21" s="42" t="n">
        <v>7128</v>
      </c>
      <c r="L21" s="42" t="n">
        <v>149</v>
      </c>
      <c r="M21" s="42"/>
      <c r="N21" s="42" t="s">
        <v>289</v>
      </c>
      <c r="O21" s="42" t="s">
        <v>373</v>
      </c>
      <c r="P21" s="50" t="s">
        <v>48</v>
      </c>
      <c r="Q21" s="42" t="s">
        <v>374</v>
      </c>
      <c r="R21" s="42" t="n">
        <v>72901</v>
      </c>
      <c r="S21" s="42"/>
      <c r="T21" s="51" t="s">
        <v>41</v>
      </c>
      <c r="U21" s="42" t="s">
        <v>371</v>
      </c>
      <c r="V21" s="55" t="s">
        <v>228</v>
      </c>
      <c r="W21" s="42" t="s">
        <v>43</v>
      </c>
      <c r="X21" s="42"/>
      <c r="Y21" s="48" t="n">
        <v>9</v>
      </c>
    </row>
    <row r="22" s="39" customFormat="true" ht="19.35" hidden="false" customHeight="true" outlineLevel="0" collapsed="false">
      <c r="G22" s="40"/>
      <c r="H22" s="41"/>
      <c r="I22" s="11"/>
      <c r="J22" s="11"/>
      <c r="K22" s="42"/>
      <c r="L22" s="42"/>
      <c r="M22" s="42"/>
      <c r="N22" s="42"/>
      <c r="O22" s="42"/>
      <c r="P22" s="50"/>
      <c r="Q22" s="42"/>
      <c r="R22" s="42" t="n">
        <v>73201</v>
      </c>
      <c r="S22" s="42" t="n">
        <v>87</v>
      </c>
      <c r="T22" s="51"/>
      <c r="U22" s="42"/>
      <c r="V22" s="42"/>
      <c r="W22" s="42"/>
      <c r="X22" s="42"/>
      <c r="Y22" s="48"/>
    </row>
    <row r="23" s="39" customFormat="true" ht="20.25" hidden="false" customHeight="true" outlineLevel="0" collapsed="false">
      <c r="G23" s="40"/>
      <c r="H23" s="41"/>
      <c r="I23" s="11"/>
      <c r="J23" s="11"/>
      <c r="K23" s="42"/>
      <c r="L23" s="42"/>
      <c r="M23" s="42"/>
      <c r="N23" s="42"/>
      <c r="O23" s="42"/>
      <c r="P23" s="50"/>
      <c r="Q23" s="42"/>
      <c r="R23" s="42" t="n">
        <v>76701</v>
      </c>
      <c r="S23" s="42" t="n">
        <v>6</v>
      </c>
      <c r="T23" s="51"/>
      <c r="U23" s="42"/>
      <c r="V23" s="42"/>
      <c r="W23" s="42"/>
      <c r="X23" s="42"/>
      <c r="Y23" s="48"/>
    </row>
    <row r="24" s="39" customFormat="true" ht="112.9" hidden="false" customHeight="true" outlineLevel="0" collapsed="false">
      <c r="G24" s="40" t="n">
        <v>154</v>
      </c>
      <c r="H24" s="41" t="s">
        <v>375</v>
      </c>
      <c r="I24" s="11" t="n">
        <v>0</v>
      </c>
      <c r="J24" s="11" t="n">
        <v>694</v>
      </c>
      <c r="K24" s="42" t="n">
        <v>15840</v>
      </c>
      <c r="L24" s="42" t="n">
        <v>354</v>
      </c>
      <c r="M24" s="54" t="s">
        <v>208</v>
      </c>
      <c r="N24" s="54" t="s">
        <v>31</v>
      </c>
      <c r="O24" s="44" t="s">
        <v>363</v>
      </c>
      <c r="P24" s="44"/>
      <c r="Q24" s="42"/>
      <c r="R24" s="42"/>
      <c r="S24" s="42"/>
      <c r="T24" s="45" t="s">
        <v>41</v>
      </c>
      <c r="U24" s="44" t="s">
        <v>371</v>
      </c>
      <c r="V24" s="44"/>
      <c r="W24" s="42" t="s">
        <v>43</v>
      </c>
      <c r="X24" s="42"/>
      <c r="Y24" s="48" t="n">
        <v>10</v>
      </c>
    </row>
    <row r="25" s="39" customFormat="true" ht="35.1" hidden="false" customHeight="true" outlineLevel="0" collapsed="false">
      <c r="G25" s="40" t="n">
        <v>155</v>
      </c>
      <c r="H25" s="41" t="s">
        <v>376</v>
      </c>
      <c r="I25" s="11" t="n">
        <v>255</v>
      </c>
      <c r="J25" s="11" t="n">
        <v>0</v>
      </c>
      <c r="K25" s="42" t="n">
        <v>660</v>
      </c>
      <c r="L25" s="42" t="n">
        <v>10001</v>
      </c>
      <c r="M25" s="54" t="s">
        <v>277</v>
      </c>
      <c r="N25" s="54" t="s">
        <v>31</v>
      </c>
      <c r="O25" s="44" t="s">
        <v>354</v>
      </c>
      <c r="P25" s="44"/>
      <c r="Q25" s="42"/>
      <c r="R25" s="42"/>
      <c r="S25" s="42"/>
      <c r="T25" s="45" t="s">
        <v>41</v>
      </c>
      <c r="U25" s="44" t="s">
        <v>371</v>
      </c>
      <c r="V25" s="44"/>
      <c r="W25" s="42" t="s">
        <v>43</v>
      </c>
      <c r="X25" s="42"/>
      <c r="Y25" s="48" t="n">
        <v>11</v>
      </c>
    </row>
    <row r="26" s="39" customFormat="true" ht="59.25" hidden="false" customHeight="true" outlineLevel="0" collapsed="false">
      <c r="G26" s="40" t="n">
        <v>156</v>
      </c>
      <c r="H26" s="41" t="s">
        <v>377</v>
      </c>
      <c r="I26" s="11" t="n">
        <v>214</v>
      </c>
      <c r="J26" s="11" t="n">
        <v>0</v>
      </c>
      <c r="K26" s="42" t="n">
        <v>1866</v>
      </c>
      <c r="L26" s="42" t="n">
        <v>640</v>
      </c>
      <c r="M26" s="54" t="s">
        <v>146</v>
      </c>
      <c r="N26" s="54" t="s">
        <v>31</v>
      </c>
      <c r="O26" s="44" t="s">
        <v>378</v>
      </c>
      <c r="P26" s="44"/>
      <c r="Q26" s="42"/>
      <c r="R26" s="42"/>
      <c r="S26" s="42"/>
      <c r="T26" s="45" t="s">
        <v>41</v>
      </c>
      <c r="U26" s="44" t="s">
        <v>371</v>
      </c>
      <c r="V26" s="44"/>
      <c r="W26" s="42" t="s">
        <v>43</v>
      </c>
      <c r="X26" s="42"/>
      <c r="Y26" s="48" t="n">
        <v>12</v>
      </c>
    </row>
    <row r="27" s="39" customFormat="true" ht="100.5" hidden="false" customHeight="true" outlineLevel="0" collapsed="false">
      <c r="G27" s="40" t="n">
        <v>157</v>
      </c>
      <c r="H27" s="41" t="s">
        <v>379</v>
      </c>
      <c r="I27" s="11" t="n">
        <v>0</v>
      </c>
      <c r="J27" s="11" t="n">
        <v>534</v>
      </c>
      <c r="K27" s="42" t="n">
        <v>534</v>
      </c>
      <c r="L27" s="42" t="n">
        <v>354</v>
      </c>
      <c r="M27" s="54" t="s">
        <v>117</v>
      </c>
      <c r="N27" s="54" t="s">
        <v>31</v>
      </c>
      <c r="O27" s="44" t="s">
        <v>363</v>
      </c>
      <c r="P27" s="44"/>
      <c r="Q27" s="42"/>
      <c r="R27" s="42"/>
      <c r="S27" s="42"/>
      <c r="T27" s="45" t="s">
        <v>41</v>
      </c>
      <c r="U27" s="44" t="s">
        <v>371</v>
      </c>
      <c r="V27" s="44"/>
      <c r="W27" s="42" t="s">
        <v>43</v>
      </c>
      <c r="X27" s="42"/>
      <c r="Y27" s="48" t="n">
        <v>13</v>
      </c>
    </row>
    <row r="28" s="2" customFormat="true" ht="43.15" hidden="false" customHeight="true" outlineLevel="0" collapsed="false">
      <c r="G28" s="40" t="n">
        <v>158</v>
      </c>
      <c r="H28" s="41" t="s">
        <v>380</v>
      </c>
      <c r="I28" s="11" t="n">
        <v>0</v>
      </c>
      <c r="J28" s="11" t="n">
        <v>144</v>
      </c>
      <c r="K28" s="42" t="n">
        <v>19030</v>
      </c>
      <c r="L28" s="42" t="n">
        <v>614</v>
      </c>
      <c r="M28" s="54" t="s">
        <v>219</v>
      </c>
      <c r="N28" s="54" t="s">
        <v>177</v>
      </c>
      <c r="O28" s="80" t="s">
        <v>381</v>
      </c>
      <c r="P28" s="44"/>
      <c r="Q28" s="42"/>
      <c r="R28" s="42"/>
      <c r="S28" s="42"/>
      <c r="T28" s="45" t="s">
        <v>41</v>
      </c>
      <c r="U28" s="44" t="s">
        <v>382</v>
      </c>
      <c r="V28" s="44"/>
      <c r="W28" s="42" t="s">
        <v>43</v>
      </c>
      <c r="X28" s="42"/>
      <c r="Y28" s="57" t="n">
        <v>14</v>
      </c>
    </row>
    <row r="29" s="39" customFormat="true" ht="104.1" hidden="false" customHeight="true" outlineLevel="0" collapsed="false">
      <c r="F29" s="39" t="s">
        <v>361</v>
      </c>
      <c r="G29" s="40" t="n">
        <v>159</v>
      </c>
      <c r="H29" s="41" t="s">
        <v>383</v>
      </c>
      <c r="I29" s="11" t="n">
        <v>150</v>
      </c>
      <c r="J29" s="11" t="n">
        <v>1367</v>
      </c>
      <c r="K29" s="42" t="n">
        <v>1517</v>
      </c>
      <c r="L29" s="42" t="n">
        <v>354</v>
      </c>
      <c r="M29" s="54" t="s">
        <v>146</v>
      </c>
      <c r="N29" s="54" t="s">
        <v>31</v>
      </c>
      <c r="O29" s="44" t="s">
        <v>363</v>
      </c>
      <c r="P29" s="44"/>
      <c r="Q29" s="42"/>
      <c r="R29" s="42"/>
      <c r="S29" s="42"/>
      <c r="T29" s="45" t="s">
        <v>41</v>
      </c>
      <c r="U29" s="44" t="s">
        <v>384</v>
      </c>
      <c r="V29" s="44"/>
      <c r="W29" s="42" t="s">
        <v>43</v>
      </c>
      <c r="X29" s="42"/>
      <c r="Y29" s="48" t="n">
        <v>15</v>
      </c>
    </row>
    <row r="30" s="39" customFormat="true" ht="45.75" hidden="false" customHeight="true" outlineLevel="0" collapsed="false">
      <c r="G30" s="40" t="n">
        <v>160</v>
      </c>
      <c r="H30" s="41" t="s">
        <v>385</v>
      </c>
      <c r="I30" s="11" t="n">
        <v>836</v>
      </c>
      <c r="J30" s="11" t="n">
        <v>99</v>
      </c>
      <c r="K30" s="42" t="n">
        <v>23559</v>
      </c>
      <c r="L30" s="42" t="n">
        <v>845</v>
      </c>
      <c r="M30" s="54" t="s">
        <v>117</v>
      </c>
      <c r="N30" s="54" t="s">
        <v>31</v>
      </c>
      <c r="O30" s="44" t="s">
        <v>386</v>
      </c>
      <c r="P30" s="44"/>
      <c r="Q30" s="42"/>
      <c r="R30" s="42"/>
      <c r="S30" s="42"/>
      <c r="T30" s="45"/>
      <c r="U30" s="44" t="s">
        <v>382</v>
      </c>
      <c r="V30" s="44"/>
      <c r="W30" s="42" t="s">
        <v>43</v>
      </c>
      <c r="X30" s="42"/>
      <c r="Y30" s="48" t="n">
        <v>16</v>
      </c>
    </row>
    <row r="31" s="39" customFormat="true" ht="25.5" hidden="false" customHeight="true" outlineLevel="0" collapsed="false">
      <c r="G31" s="40" t="n">
        <v>161</v>
      </c>
      <c r="H31" s="41" t="s">
        <v>387</v>
      </c>
      <c r="I31" s="11" t="n">
        <v>6061</v>
      </c>
      <c r="J31" s="11" t="n">
        <v>1788</v>
      </c>
      <c r="K31" s="42" t="n">
        <v>28884</v>
      </c>
      <c r="L31" s="42" t="n">
        <v>85</v>
      </c>
      <c r="M31" s="42"/>
      <c r="N31" s="42" t="s">
        <v>46</v>
      </c>
      <c r="O31" s="42" t="s">
        <v>388</v>
      </c>
      <c r="P31" s="50" t="s">
        <v>48</v>
      </c>
      <c r="Q31" s="42" t="s">
        <v>389</v>
      </c>
      <c r="R31" s="42" t="n">
        <v>72901</v>
      </c>
      <c r="S31" s="42" t="n">
        <v>5811</v>
      </c>
      <c r="T31" s="51" t="s">
        <v>41</v>
      </c>
      <c r="U31" s="42" t="s">
        <v>390</v>
      </c>
      <c r="V31" s="42"/>
      <c r="W31" s="42" t="s">
        <v>43</v>
      </c>
      <c r="X31" s="42"/>
      <c r="Y31" s="48" t="n">
        <v>17</v>
      </c>
    </row>
    <row r="32" s="39" customFormat="true" ht="25.5" hidden="false" customHeight="true" outlineLevel="0" collapsed="false">
      <c r="G32" s="40"/>
      <c r="H32" s="41"/>
      <c r="I32" s="11"/>
      <c r="J32" s="11"/>
      <c r="K32" s="42"/>
      <c r="L32" s="42"/>
      <c r="M32" s="42"/>
      <c r="N32" s="42"/>
      <c r="O32" s="42"/>
      <c r="P32" s="50"/>
      <c r="Q32" s="42"/>
      <c r="R32" s="42" t="n">
        <v>73201</v>
      </c>
      <c r="S32" s="42" t="n">
        <v>60</v>
      </c>
      <c r="T32" s="51"/>
      <c r="U32" s="42"/>
      <c r="V32" s="42"/>
      <c r="W32" s="42"/>
      <c r="X32" s="42"/>
      <c r="Y32" s="48"/>
    </row>
    <row r="33" s="39" customFormat="true" ht="23.85" hidden="false" customHeight="true" outlineLevel="0" collapsed="false">
      <c r="G33" s="40"/>
      <c r="H33" s="41"/>
      <c r="I33" s="11"/>
      <c r="J33" s="11"/>
      <c r="K33" s="42"/>
      <c r="L33" s="42"/>
      <c r="M33" s="42"/>
      <c r="N33" s="42"/>
      <c r="O33" s="42"/>
      <c r="P33" s="50"/>
      <c r="Q33" s="42"/>
      <c r="R33" s="42" t="n">
        <v>75001</v>
      </c>
      <c r="S33" s="42" t="n">
        <v>157</v>
      </c>
      <c r="T33" s="51"/>
      <c r="U33" s="42"/>
      <c r="V33" s="42"/>
      <c r="W33" s="42"/>
      <c r="X33" s="42"/>
      <c r="Y33" s="48"/>
    </row>
    <row r="34" s="39" customFormat="true" ht="22.9" hidden="false" customHeight="true" outlineLevel="0" collapsed="false">
      <c r="G34" s="40"/>
      <c r="H34" s="41"/>
      <c r="I34" s="11"/>
      <c r="J34" s="11"/>
      <c r="K34" s="42"/>
      <c r="L34" s="42"/>
      <c r="M34" s="42"/>
      <c r="N34" s="42"/>
      <c r="O34" s="42"/>
      <c r="P34" s="50"/>
      <c r="Q34" s="42"/>
      <c r="R34" s="42" t="n">
        <v>76811</v>
      </c>
      <c r="S34" s="42" t="n">
        <v>33</v>
      </c>
      <c r="T34" s="51"/>
      <c r="U34" s="42"/>
      <c r="V34" s="42"/>
      <c r="W34" s="42"/>
      <c r="X34" s="42"/>
      <c r="Y34" s="48"/>
    </row>
    <row r="35" s="39" customFormat="true" ht="12.75" hidden="false" customHeight="false" outlineLevel="0" collapsed="false">
      <c r="F35" s="65" t="n">
        <v>162</v>
      </c>
      <c r="G35" s="65" t="n">
        <v>162</v>
      </c>
      <c r="H35" s="41"/>
      <c r="I35" s="11"/>
      <c r="J35" s="11"/>
      <c r="K35" s="42"/>
      <c r="L35" s="42"/>
      <c r="M35" s="54"/>
      <c r="N35" s="54"/>
      <c r="O35" s="61" t="s">
        <v>138</v>
      </c>
      <c r="P35" s="44"/>
      <c r="Q35" s="42"/>
      <c r="R35" s="42"/>
      <c r="S35" s="42"/>
      <c r="T35" s="45"/>
      <c r="U35" s="44"/>
      <c r="V35" s="44"/>
      <c r="W35" s="42"/>
      <c r="X35" s="42"/>
      <c r="Y35" s="48"/>
    </row>
    <row r="36" s="39" customFormat="true" ht="12.75" hidden="false" customHeight="false" outlineLevel="0" collapsed="false">
      <c r="F36" s="65" t="n">
        <v>163</v>
      </c>
      <c r="G36" s="65" t="n">
        <v>163</v>
      </c>
      <c r="H36" s="41"/>
      <c r="I36" s="11"/>
      <c r="J36" s="11"/>
      <c r="K36" s="42"/>
      <c r="L36" s="42"/>
      <c r="M36" s="54"/>
      <c r="N36" s="54"/>
      <c r="O36" s="61" t="s">
        <v>138</v>
      </c>
      <c r="P36" s="44"/>
      <c r="Q36" s="42"/>
      <c r="R36" s="42"/>
      <c r="S36" s="42"/>
      <c r="T36" s="45"/>
      <c r="U36" s="44"/>
      <c r="V36" s="44"/>
      <c r="W36" s="42"/>
      <c r="X36" s="42"/>
      <c r="Y36" s="48"/>
    </row>
    <row r="37" s="39" customFormat="true" ht="12.75" hidden="false" customHeight="false" outlineLevel="0" collapsed="false">
      <c r="F37" s="65" t="n">
        <v>164</v>
      </c>
      <c r="G37" s="65" t="n">
        <v>164</v>
      </c>
      <c r="H37" s="41"/>
      <c r="I37" s="11"/>
      <c r="J37" s="11"/>
      <c r="K37" s="42"/>
      <c r="L37" s="42"/>
      <c r="M37" s="54"/>
      <c r="N37" s="54"/>
      <c r="O37" s="61" t="s">
        <v>138</v>
      </c>
      <c r="P37" s="44"/>
      <c r="Q37" s="42"/>
      <c r="R37" s="42"/>
      <c r="S37" s="42"/>
      <c r="T37" s="45"/>
      <c r="U37" s="44"/>
      <c r="V37" s="44"/>
      <c r="W37" s="42"/>
      <c r="X37" s="42"/>
      <c r="Y37" s="48"/>
    </row>
    <row r="38" s="39" customFormat="true" ht="12.75" hidden="false" customHeight="false" outlineLevel="0" collapsed="false">
      <c r="F38" s="65" t="n">
        <v>165</v>
      </c>
      <c r="G38" s="65" t="n">
        <v>165</v>
      </c>
      <c r="H38" s="41"/>
      <c r="I38" s="11"/>
      <c r="J38" s="11"/>
      <c r="K38" s="42"/>
      <c r="L38" s="42"/>
      <c r="M38" s="54"/>
      <c r="N38" s="54"/>
      <c r="O38" s="61" t="s">
        <v>138</v>
      </c>
      <c r="P38" s="44"/>
      <c r="Q38" s="42"/>
      <c r="R38" s="42"/>
      <c r="S38" s="42"/>
      <c r="T38" s="45"/>
      <c r="U38" s="44"/>
      <c r="V38" s="44"/>
      <c r="W38" s="42"/>
      <c r="X38" s="42"/>
      <c r="Y38" s="48"/>
    </row>
    <row r="39" s="39" customFormat="true" ht="40.5" hidden="false" customHeight="true" outlineLevel="0" collapsed="false">
      <c r="G39" s="40" t="n">
        <v>166</v>
      </c>
      <c r="H39" s="41" t="s">
        <v>391</v>
      </c>
      <c r="I39" s="11" t="n">
        <v>0</v>
      </c>
      <c r="J39" s="11" t="n">
        <v>12</v>
      </c>
      <c r="K39" s="42" t="n">
        <v>7644</v>
      </c>
      <c r="L39" s="42" t="n">
        <v>290</v>
      </c>
      <c r="M39" s="54"/>
      <c r="N39" s="54" t="s">
        <v>46</v>
      </c>
      <c r="O39" s="44" t="s">
        <v>202</v>
      </c>
      <c r="P39" s="46" t="s">
        <v>48</v>
      </c>
      <c r="Q39" s="42" t="n">
        <v>73201</v>
      </c>
      <c r="R39" s="42" t="n">
        <v>73201</v>
      </c>
      <c r="S39" s="42"/>
      <c r="T39" s="45" t="s">
        <v>41</v>
      </c>
      <c r="U39" s="44" t="s">
        <v>382</v>
      </c>
      <c r="V39" s="44"/>
      <c r="W39" s="42" t="s">
        <v>43</v>
      </c>
      <c r="X39" s="42"/>
      <c r="Y39" s="48" t="n">
        <v>18</v>
      </c>
    </row>
    <row r="40" s="39" customFormat="true" ht="32.1" hidden="false" customHeight="true" outlineLevel="0" collapsed="false">
      <c r="G40" s="40" t="n">
        <v>167</v>
      </c>
      <c r="H40" s="41" t="s">
        <v>392</v>
      </c>
      <c r="I40" s="11" t="n">
        <v>67</v>
      </c>
      <c r="J40" s="11" t="n">
        <v>16</v>
      </c>
      <c r="K40" s="42" t="n">
        <v>2359</v>
      </c>
      <c r="L40" s="42" t="n">
        <v>10001</v>
      </c>
      <c r="M40" s="54" t="s">
        <v>277</v>
      </c>
      <c r="N40" s="54" t="s">
        <v>31</v>
      </c>
      <c r="O40" s="44" t="s">
        <v>354</v>
      </c>
      <c r="P40" s="44"/>
      <c r="Q40" s="42"/>
      <c r="R40" s="42"/>
      <c r="S40" s="42"/>
      <c r="T40" s="45" t="s">
        <v>41</v>
      </c>
      <c r="U40" s="44" t="s">
        <v>393</v>
      </c>
      <c r="V40" s="44"/>
      <c r="W40" s="42" t="s">
        <v>43</v>
      </c>
      <c r="X40" s="42"/>
      <c r="Y40" s="48" t="n">
        <v>19</v>
      </c>
    </row>
    <row r="41" s="39" customFormat="true" ht="24.75" hidden="false" customHeight="true" outlineLevel="0" collapsed="false">
      <c r="G41" s="40" t="n">
        <v>168</v>
      </c>
      <c r="H41" s="41" t="s">
        <v>394</v>
      </c>
      <c r="I41" s="11" t="n">
        <v>1732</v>
      </c>
      <c r="J41" s="11" t="n">
        <v>525</v>
      </c>
      <c r="K41" s="42" t="n">
        <v>25938</v>
      </c>
      <c r="L41" s="42" t="n">
        <v>121</v>
      </c>
      <c r="M41" s="42"/>
      <c r="N41" s="42" t="s">
        <v>46</v>
      </c>
      <c r="O41" s="42" t="s">
        <v>395</v>
      </c>
      <c r="P41" s="50" t="s">
        <v>48</v>
      </c>
      <c r="Q41" s="42" t="s">
        <v>396</v>
      </c>
      <c r="R41" s="42" t="n">
        <v>73715</v>
      </c>
      <c r="S41" s="42"/>
      <c r="T41" s="51" t="s">
        <v>41</v>
      </c>
      <c r="U41" s="42" t="s">
        <v>393</v>
      </c>
      <c r="V41" s="55" t="s">
        <v>228</v>
      </c>
      <c r="W41" s="42" t="s">
        <v>43</v>
      </c>
      <c r="X41" s="42"/>
      <c r="Y41" s="48" t="n">
        <v>20</v>
      </c>
    </row>
    <row r="42" s="39" customFormat="true" ht="24.75" hidden="false" customHeight="true" outlineLevel="0" collapsed="false">
      <c r="G42" s="40"/>
      <c r="H42" s="41"/>
      <c r="I42" s="11"/>
      <c r="J42" s="11"/>
      <c r="K42" s="42"/>
      <c r="L42" s="42"/>
      <c r="M42" s="42"/>
      <c r="N42" s="42"/>
      <c r="O42" s="42"/>
      <c r="P42" s="50"/>
      <c r="Q42" s="42"/>
      <c r="R42" s="42" t="n">
        <v>72901</v>
      </c>
      <c r="S42" s="42"/>
      <c r="T42" s="51"/>
      <c r="U42" s="42"/>
      <c r="V42" s="42"/>
      <c r="W42" s="42"/>
      <c r="X42" s="42"/>
      <c r="Y42" s="48"/>
    </row>
    <row r="43" s="39" customFormat="true" ht="23.85" hidden="false" customHeight="true" outlineLevel="0" collapsed="false">
      <c r="G43" s="40"/>
      <c r="H43" s="41"/>
      <c r="I43" s="11"/>
      <c r="J43" s="11"/>
      <c r="K43" s="42"/>
      <c r="L43" s="42"/>
      <c r="M43" s="42"/>
      <c r="N43" s="42"/>
      <c r="O43" s="42"/>
      <c r="P43" s="50"/>
      <c r="Q43" s="42"/>
      <c r="R43" s="42" t="n">
        <v>73211</v>
      </c>
      <c r="S43" s="42"/>
      <c r="T43" s="51"/>
      <c r="U43" s="42"/>
      <c r="V43" s="42"/>
      <c r="W43" s="42"/>
      <c r="X43" s="42"/>
      <c r="Y43" s="48"/>
    </row>
    <row r="44" s="39" customFormat="true" ht="24.75" hidden="false" customHeight="true" outlineLevel="0" collapsed="false">
      <c r="G44" s="40"/>
      <c r="H44" s="41"/>
      <c r="I44" s="11"/>
      <c r="J44" s="11"/>
      <c r="K44" s="42"/>
      <c r="L44" s="42"/>
      <c r="M44" s="42"/>
      <c r="N44" s="42"/>
      <c r="O44" s="42"/>
      <c r="P44" s="50"/>
      <c r="Q44" s="42"/>
      <c r="R44" s="42" t="n">
        <v>73241</v>
      </c>
      <c r="S44" s="42"/>
      <c r="T44" s="51"/>
      <c r="U44" s="42"/>
      <c r="V44" s="42"/>
      <c r="W44" s="42"/>
      <c r="X44" s="42"/>
      <c r="Y44" s="48"/>
    </row>
    <row r="45" s="39" customFormat="true" ht="24.75" hidden="false" customHeight="true" outlineLevel="0" collapsed="false">
      <c r="G45" s="40"/>
      <c r="H45" s="41"/>
      <c r="I45" s="11"/>
      <c r="J45" s="11"/>
      <c r="K45" s="42"/>
      <c r="L45" s="42"/>
      <c r="M45" s="42"/>
      <c r="N45" s="42"/>
      <c r="O45" s="42"/>
      <c r="P45" s="50"/>
      <c r="Q45" s="42"/>
      <c r="R45" s="42" t="n">
        <v>75001</v>
      </c>
      <c r="S45" s="42" t="n">
        <v>1732</v>
      </c>
      <c r="T45" s="51"/>
      <c r="U45" s="42"/>
      <c r="V45" s="42"/>
      <c r="W45" s="42"/>
      <c r="X45" s="42"/>
      <c r="Y45" s="48"/>
    </row>
    <row r="46" s="39" customFormat="true" ht="30" hidden="false" customHeight="true" outlineLevel="0" collapsed="false">
      <c r="G46" s="40" t="n">
        <v>169</v>
      </c>
      <c r="H46" s="41" t="s">
        <v>397</v>
      </c>
      <c r="I46" s="11" t="n">
        <v>61</v>
      </c>
      <c r="J46" s="11" t="n">
        <v>184</v>
      </c>
      <c r="K46" s="42" t="n">
        <v>7597</v>
      </c>
      <c r="L46" s="42" t="n">
        <v>10001</v>
      </c>
      <c r="M46" s="54" t="s">
        <v>277</v>
      </c>
      <c r="N46" s="54" t="s">
        <v>31</v>
      </c>
      <c r="O46" s="44" t="s">
        <v>354</v>
      </c>
      <c r="P46" s="44"/>
      <c r="Q46" s="42"/>
      <c r="R46" s="42"/>
      <c r="S46" s="42"/>
      <c r="T46" s="45" t="s">
        <v>41</v>
      </c>
      <c r="U46" s="44" t="s">
        <v>398</v>
      </c>
      <c r="V46" s="44"/>
      <c r="W46" s="42" t="s">
        <v>43</v>
      </c>
      <c r="X46" s="42"/>
      <c r="Y46" s="48" t="n">
        <v>21</v>
      </c>
    </row>
    <row r="47" s="39" customFormat="true" ht="31.7" hidden="false" customHeight="true" outlineLevel="0" collapsed="false">
      <c r="G47" s="40" t="n">
        <v>170</v>
      </c>
      <c r="H47" s="41" t="s">
        <v>399</v>
      </c>
      <c r="I47" s="11" t="n">
        <v>236</v>
      </c>
      <c r="J47" s="11" t="n">
        <v>601</v>
      </c>
      <c r="K47" s="42" t="n">
        <v>47361</v>
      </c>
      <c r="L47" s="42" t="n">
        <v>524</v>
      </c>
      <c r="M47" s="42"/>
      <c r="N47" s="42" t="s">
        <v>46</v>
      </c>
      <c r="O47" s="42" t="s">
        <v>400</v>
      </c>
      <c r="P47" s="50" t="s">
        <v>48</v>
      </c>
      <c r="Q47" s="42" t="s">
        <v>401</v>
      </c>
      <c r="R47" s="42" t="n">
        <v>73201</v>
      </c>
      <c r="S47" s="42" t="n">
        <v>171</v>
      </c>
      <c r="T47" s="51" t="s">
        <v>41</v>
      </c>
      <c r="U47" s="42" t="s">
        <v>382</v>
      </c>
      <c r="V47" s="55" t="s">
        <v>228</v>
      </c>
      <c r="W47" s="42" t="s">
        <v>43</v>
      </c>
      <c r="X47" s="42"/>
      <c r="Y47" s="48" t="n">
        <v>22</v>
      </c>
    </row>
    <row r="48" s="39" customFormat="true" ht="30" hidden="false" customHeight="true" outlineLevel="0" collapsed="false">
      <c r="G48" s="40"/>
      <c r="H48" s="41"/>
      <c r="I48" s="11"/>
      <c r="J48" s="11"/>
      <c r="K48" s="42"/>
      <c r="L48" s="42"/>
      <c r="M48" s="42"/>
      <c r="N48" s="42"/>
      <c r="O48" s="42"/>
      <c r="P48" s="50"/>
      <c r="Q48" s="42"/>
      <c r="R48" s="42" t="n">
        <v>73715</v>
      </c>
      <c r="S48" s="42"/>
      <c r="T48" s="51"/>
      <c r="U48" s="42"/>
      <c r="V48" s="42"/>
      <c r="W48" s="42"/>
      <c r="X48" s="42"/>
      <c r="Y48" s="48"/>
    </row>
    <row r="49" s="39" customFormat="true" ht="30" hidden="false" customHeight="true" outlineLevel="0" collapsed="false">
      <c r="G49" s="40"/>
      <c r="H49" s="41"/>
      <c r="I49" s="11"/>
      <c r="J49" s="11"/>
      <c r="K49" s="42"/>
      <c r="L49" s="42"/>
      <c r="M49" s="42"/>
      <c r="N49" s="42"/>
      <c r="O49" s="42"/>
      <c r="P49" s="50"/>
      <c r="Q49" s="42"/>
      <c r="R49" s="42" t="n">
        <v>75001</v>
      </c>
      <c r="S49" s="42" t="n">
        <v>65</v>
      </c>
      <c r="T49" s="51"/>
      <c r="U49" s="42"/>
      <c r="V49" s="42"/>
      <c r="W49" s="42"/>
      <c r="X49" s="42"/>
      <c r="Y49" s="48"/>
    </row>
    <row r="50" s="39" customFormat="true" ht="27.95" hidden="false" customHeight="true" outlineLevel="0" collapsed="false">
      <c r="G50" s="40" t="n">
        <v>171</v>
      </c>
      <c r="H50" s="41" t="s">
        <v>402</v>
      </c>
      <c r="I50" s="11" t="n">
        <v>38</v>
      </c>
      <c r="J50" s="11" t="n">
        <v>83</v>
      </c>
      <c r="K50" s="42" t="n">
        <v>6304</v>
      </c>
      <c r="L50" s="42" t="n">
        <v>10001</v>
      </c>
      <c r="M50" s="54" t="s">
        <v>277</v>
      </c>
      <c r="N50" s="54" t="s">
        <v>31</v>
      </c>
      <c r="O50" s="44" t="s">
        <v>354</v>
      </c>
      <c r="P50" s="44"/>
      <c r="Q50" s="42"/>
      <c r="R50" s="42"/>
      <c r="S50" s="42"/>
      <c r="T50" s="45" t="s">
        <v>41</v>
      </c>
      <c r="U50" s="44" t="s">
        <v>382</v>
      </c>
      <c r="V50" s="44"/>
      <c r="W50" s="42" t="s">
        <v>43</v>
      </c>
      <c r="X50" s="42"/>
      <c r="Y50" s="48" t="n">
        <v>23</v>
      </c>
    </row>
    <row r="51" s="2" customFormat="true" ht="50.25" hidden="false" customHeight="true" outlineLevel="0" collapsed="false">
      <c r="G51" s="40" t="n">
        <v>172</v>
      </c>
      <c r="H51" s="41" t="s">
        <v>403</v>
      </c>
      <c r="I51" s="11" t="n">
        <v>113</v>
      </c>
      <c r="J51" s="11" t="n">
        <v>22</v>
      </c>
      <c r="K51" s="42" t="n">
        <v>2277</v>
      </c>
      <c r="L51" s="42" t="n">
        <v>72</v>
      </c>
      <c r="M51" s="54" t="s">
        <v>146</v>
      </c>
      <c r="N51" s="54" t="s">
        <v>31</v>
      </c>
      <c r="O51" s="44" t="s">
        <v>404</v>
      </c>
      <c r="P51" s="44"/>
      <c r="Q51" s="42"/>
      <c r="R51" s="42"/>
      <c r="S51" s="42"/>
      <c r="T51" s="45" t="s">
        <v>41</v>
      </c>
      <c r="U51" s="44" t="s">
        <v>382</v>
      </c>
      <c r="V51" s="44"/>
      <c r="W51" s="55" t="n">
        <v>205.206</v>
      </c>
      <c r="X51" s="42"/>
      <c r="Y51" s="57" t="n">
        <v>24</v>
      </c>
    </row>
    <row r="52" s="2" customFormat="true" ht="26.45" hidden="false" customHeight="true" outlineLevel="0" collapsed="false">
      <c r="G52" s="40" t="n">
        <v>173</v>
      </c>
      <c r="H52" s="41" t="s">
        <v>405</v>
      </c>
      <c r="I52" s="11" t="n">
        <v>354</v>
      </c>
      <c r="J52" s="11" t="n">
        <v>424</v>
      </c>
      <c r="K52" s="42" t="n">
        <v>22423</v>
      </c>
      <c r="L52" s="42" t="n">
        <v>968</v>
      </c>
      <c r="M52" s="42"/>
      <c r="N52" s="42" t="s">
        <v>46</v>
      </c>
      <c r="O52" s="42" t="s">
        <v>406</v>
      </c>
      <c r="P52" s="50" t="s">
        <v>48</v>
      </c>
      <c r="Q52" s="42" t="s">
        <v>407</v>
      </c>
      <c r="R52" s="42" t="n">
        <v>76811</v>
      </c>
      <c r="S52" s="42"/>
      <c r="T52" s="51" t="s">
        <v>41</v>
      </c>
      <c r="U52" s="42" t="s">
        <v>382</v>
      </c>
      <c r="V52" s="55" t="s">
        <v>228</v>
      </c>
      <c r="W52" s="55" t="s">
        <v>408</v>
      </c>
      <c r="X52" s="42"/>
      <c r="Y52" s="57" t="n">
        <v>25</v>
      </c>
    </row>
    <row r="53" s="2" customFormat="true" ht="24.75" hidden="false" customHeight="true" outlineLevel="0" collapsed="false">
      <c r="G53" s="40"/>
      <c r="H53" s="41"/>
      <c r="I53" s="11"/>
      <c r="J53" s="11"/>
      <c r="K53" s="42"/>
      <c r="L53" s="42"/>
      <c r="M53" s="42"/>
      <c r="N53" s="42"/>
      <c r="O53" s="42"/>
      <c r="P53" s="50"/>
      <c r="Q53" s="42"/>
      <c r="R53" s="42" t="n">
        <v>75001</v>
      </c>
      <c r="S53" s="42"/>
      <c r="T53" s="51"/>
      <c r="U53" s="42"/>
      <c r="V53" s="42"/>
      <c r="W53" s="55"/>
      <c r="X53" s="42"/>
      <c r="Y53" s="57"/>
    </row>
    <row r="54" s="2" customFormat="true" ht="25.5" hidden="false" customHeight="true" outlineLevel="0" collapsed="false">
      <c r="G54" s="40"/>
      <c r="H54" s="41"/>
      <c r="I54" s="11"/>
      <c r="J54" s="11"/>
      <c r="K54" s="42"/>
      <c r="L54" s="42"/>
      <c r="M54" s="42"/>
      <c r="N54" s="42"/>
      <c r="O54" s="42"/>
      <c r="P54" s="50"/>
      <c r="Q54" s="42"/>
      <c r="R54" s="42" t="n">
        <v>73241</v>
      </c>
      <c r="S54" s="42"/>
      <c r="T54" s="51"/>
      <c r="U54" s="42"/>
      <c r="V54" s="42"/>
      <c r="W54" s="55"/>
      <c r="X54" s="42"/>
      <c r="Y54" s="57"/>
    </row>
    <row r="55" s="2" customFormat="true" ht="23.85" hidden="false" customHeight="true" outlineLevel="0" collapsed="false">
      <c r="G55" s="40"/>
      <c r="H55" s="41"/>
      <c r="I55" s="11"/>
      <c r="J55" s="11"/>
      <c r="K55" s="42"/>
      <c r="L55" s="42"/>
      <c r="M55" s="42"/>
      <c r="N55" s="42"/>
      <c r="O55" s="42"/>
      <c r="P55" s="50"/>
      <c r="Q55" s="42"/>
      <c r="R55" s="42" t="n">
        <v>73201</v>
      </c>
      <c r="S55" s="42" t="n">
        <v>354</v>
      </c>
      <c r="T55" s="51"/>
      <c r="U55" s="42"/>
      <c r="V55" s="42"/>
      <c r="W55" s="55"/>
      <c r="X55" s="42"/>
      <c r="Y55" s="57"/>
    </row>
    <row r="56" s="2" customFormat="true" ht="24.75" hidden="false" customHeight="true" outlineLevel="0" collapsed="false">
      <c r="G56" s="40"/>
      <c r="H56" s="41"/>
      <c r="I56" s="11"/>
      <c r="J56" s="11"/>
      <c r="K56" s="42"/>
      <c r="L56" s="42"/>
      <c r="M56" s="42"/>
      <c r="N56" s="42"/>
      <c r="O56" s="42"/>
      <c r="P56" s="50"/>
      <c r="Q56" s="42"/>
      <c r="R56" s="42" t="n">
        <v>75011</v>
      </c>
      <c r="S56" s="42"/>
      <c r="T56" s="51"/>
      <c r="U56" s="42"/>
      <c r="V56" s="42"/>
      <c r="W56" s="55"/>
      <c r="X56" s="42"/>
      <c r="Y56" s="57"/>
    </row>
    <row r="57" s="2" customFormat="true" ht="37.9" hidden="false" customHeight="true" outlineLevel="0" collapsed="false">
      <c r="G57" s="40" t="n">
        <v>174</v>
      </c>
      <c r="H57" s="41" t="s">
        <v>409</v>
      </c>
      <c r="I57" s="11" t="n">
        <v>427</v>
      </c>
      <c r="J57" s="11" t="n">
        <v>230</v>
      </c>
      <c r="K57" s="42" t="n">
        <v>25052</v>
      </c>
      <c r="L57" s="42" t="n">
        <v>951</v>
      </c>
      <c r="M57" s="42"/>
      <c r="N57" s="42" t="s">
        <v>46</v>
      </c>
      <c r="O57" s="42" t="s">
        <v>410</v>
      </c>
      <c r="P57" s="50" t="s">
        <v>48</v>
      </c>
      <c r="Q57" s="42" t="s">
        <v>411</v>
      </c>
      <c r="R57" s="42" t="n">
        <v>75001</v>
      </c>
      <c r="S57" s="42" t="n">
        <v>212</v>
      </c>
      <c r="T57" s="51" t="s">
        <v>41</v>
      </c>
      <c r="U57" s="42" t="s">
        <v>398</v>
      </c>
      <c r="V57" s="42"/>
      <c r="W57" s="55" t="s">
        <v>412</v>
      </c>
      <c r="X57" s="42"/>
      <c r="Y57" s="57" t="n">
        <v>26</v>
      </c>
    </row>
    <row r="58" s="2" customFormat="true" ht="37.9" hidden="false" customHeight="true" outlineLevel="0" collapsed="false">
      <c r="G58" s="40"/>
      <c r="H58" s="41"/>
      <c r="I58" s="11"/>
      <c r="J58" s="11"/>
      <c r="K58" s="42"/>
      <c r="L58" s="42"/>
      <c r="M58" s="42"/>
      <c r="N58" s="42"/>
      <c r="O58" s="42"/>
      <c r="P58" s="50"/>
      <c r="Q58" s="42"/>
      <c r="R58" s="42" t="n">
        <v>73241</v>
      </c>
      <c r="S58" s="42"/>
      <c r="T58" s="51"/>
      <c r="U58" s="42"/>
      <c r="V58" s="42"/>
      <c r="W58" s="55"/>
      <c r="X58" s="42"/>
      <c r="Y58" s="57"/>
    </row>
    <row r="59" s="2" customFormat="true" ht="42.4" hidden="false" customHeight="true" outlineLevel="0" collapsed="false">
      <c r="G59" s="40"/>
      <c r="H59" s="41"/>
      <c r="I59" s="11"/>
      <c r="J59" s="11"/>
      <c r="K59" s="42"/>
      <c r="L59" s="42"/>
      <c r="M59" s="42"/>
      <c r="N59" s="42"/>
      <c r="O59" s="42"/>
      <c r="P59" s="50"/>
      <c r="Q59" s="42"/>
      <c r="R59" s="42" t="n">
        <v>73201</v>
      </c>
      <c r="S59" s="42" t="n">
        <v>215</v>
      </c>
      <c r="T59" s="51"/>
      <c r="U59" s="42"/>
      <c r="V59" s="42"/>
      <c r="W59" s="55"/>
      <c r="X59" s="42"/>
      <c r="Y59" s="57"/>
    </row>
    <row r="60" s="2" customFormat="true" ht="45" hidden="false" customHeight="true" outlineLevel="0" collapsed="false">
      <c r="G60" s="40"/>
      <c r="H60" s="41"/>
      <c r="I60" s="11"/>
      <c r="J60" s="11"/>
      <c r="K60" s="42"/>
      <c r="L60" s="42"/>
      <c r="M60" s="42"/>
      <c r="N60" s="42"/>
      <c r="O60" s="42"/>
      <c r="P60" s="50"/>
      <c r="Q60" s="42"/>
      <c r="R60" s="42" t="n">
        <v>73211</v>
      </c>
      <c r="S60" s="42"/>
      <c r="T60" s="51"/>
      <c r="U60" s="42"/>
      <c r="V60" s="42"/>
      <c r="W60" s="55"/>
      <c r="X60" s="42"/>
      <c r="Y60" s="57"/>
    </row>
    <row r="61" s="2" customFormat="true" ht="22.9" hidden="false" customHeight="true" outlineLevel="0" collapsed="false">
      <c r="G61" s="40" t="n">
        <v>175</v>
      </c>
      <c r="H61" s="41" t="s">
        <v>413</v>
      </c>
      <c r="I61" s="11" t="n">
        <v>158</v>
      </c>
      <c r="J61" s="11" t="n">
        <v>311</v>
      </c>
      <c r="K61" s="42" t="n">
        <v>11868</v>
      </c>
      <c r="L61" s="42" t="n">
        <v>858</v>
      </c>
      <c r="M61" s="42"/>
      <c r="N61" s="42" t="s">
        <v>46</v>
      </c>
      <c r="O61" s="42" t="s">
        <v>414</v>
      </c>
      <c r="P61" s="50" t="s">
        <v>48</v>
      </c>
      <c r="Q61" s="42" t="s">
        <v>415</v>
      </c>
      <c r="R61" s="42" t="n">
        <v>76811</v>
      </c>
      <c r="S61" s="42"/>
      <c r="T61" s="51" t="s">
        <v>181</v>
      </c>
      <c r="U61" s="42" t="s">
        <v>382</v>
      </c>
      <c r="V61" s="42"/>
      <c r="W61" s="55" t="n">
        <v>220</v>
      </c>
      <c r="X61" s="42"/>
      <c r="Y61" s="57" t="n">
        <v>27</v>
      </c>
    </row>
    <row r="62" s="2" customFormat="true" ht="20.25" hidden="false" customHeight="true" outlineLevel="0" collapsed="false">
      <c r="G62" s="40"/>
      <c r="H62" s="41"/>
      <c r="I62" s="11"/>
      <c r="J62" s="11"/>
      <c r="K62" s="42"/>
      <c r="L62" s="42"/>
      <c r="M62" s="42"/>
      <c r="N62" s="42"/>
      <c r="O62" s="42"/>
      <c r="P62" s="50"/>
      <c r="Q62" s="42"/>
      <c r="R62" s="42" t="n">
        <v>73201</v>
      </c>
      <c r="S62" s="42" t="n">
        <v>158</v>
      </c>
      <c r="T62" s="51"/>
      <c r="U62" s="42"/>
      <c r="V62" s="42"/>
      <c r="W62" s="55"/>
      <c r="X62" s="42"/>
      <c r="Y62" s="57"/>
    </row>
    <row r="63" s="2" customFormat="true" ht="89.25" hidden="false" customHeight="true" outlineLevel="0" collapsed="false">
      <c r="G63" s="40" t="n">
        <v>176</v>
      </c>
      <c r="H63" s="41" t="s">
        <v>416</v>
      </c>
      <c r="I63" s="11" t="n">
        <v>53</v>
      </c>
      <c r="J63" s="11" t="n">
        <v>33</v>
      </c>
      <c r="K63" s="42" t="n">
        <v>323</v>
      </c>
      <c r="L63" s="42" t="n">
        <v>72</v>
      </c>
      <c r="M63" s="54" t="s">
        <v>146</v>
      </c>
      <c r="N63" s="54" t="s">
        <v>31</v>
      </c>
      <c r="O63" s="44" t="s">
        <v>404</v>
      </c>
      <c r="P63" s="44"/>
      <c r="Q63" s="42"/>
      <c r="R63" s="42"/>
      <c r="S63" s="42"/>
      <c r="T63" s="45" t="s">
        <v>41</v>
      </c>
      <c r="U63" s="44" t="s">
        <v>382</v>
      </c>
      <c r="V63" s="44"/>
      <c r="W63" s="42" t="s">
        <v>43</v>
      </c>
      <c r="X63" s="42"/>
      <c r="Y63" s="57" t="n">
        <v>28</v>
      </c>
    </row>
    <row r="64" s="2" customFormat="true" ht="90.75" hidden="false" customHeight="true" outlineLevel="0" collapsed="false">
      <c r="G64" s="40" t="n">
        <v>177</v>
      </c>
      <c r="H64" s="41" t="s">
        <v>417</v>
      </c>
      <c r="I64" s="11" t="n">
        <v>13</v>
      </c>
      <c r="J64" s="11" t="n">
        <v>22</v>
      </c>
      <c r="K64" s="42" t="n">
        <v>2013</v>
      </c>
      <c r="L64" s="42" t="n">
        <v>72</v>
      </c>
      <c r="M64" s="54" t="s">
        <v>146</v>
      </c>
      <c r="N64" s="54" t="s">
        <v>31</v>
      </c>
      <c r="O64" s="44" t="s">
        <v>404</v>
      </c>
      <c r="P64" s="44"/>
      <c r="Q64" s="42"/>
      <c r="R64" s="42"/>
      <c r="S64" s="42"/>
      <c r="T64" s="45" t="s">
        <v>41</v>
      </c>
      <c r="U64" s="44" t="s">
        <v>382</v>
      </c>
      <c r="V64" s="44"/>
      <c r="W64" s="42" t="s">
        <v>43</v>
      </c>
      <c r="X64" s="42"/>
      <c r="Y64" s="57" t="n">
        <v>29</v>
      </c>
    </row>
    <row r="65" s="2" customFormat="true" ht="60.75" hidden="false" customHeight="true" outlineLevel="0" collapsed="false">
      <c r="G65" s="40" t="n">
        <v>178</v>
      </c>
      <c r="H65" s="41" t="s">
        <v>418</v>
      </c>
      <c r="I65" s="11" t="n">
        <v>19</v>
      </c>
      <c r="J65" s="11" t="n">
        <v>39</v>
      </c>
      <c r="K65" s="42" t="n">
        <v>224243</v>
      </c>
      <c r="L65" s="42" t="n">
        <v>614</v>
      </c>
      <c r="M65" s="54" t="s">
        <v>219</v>
      </c>
      <c r="N65" s="54" t="s">
        <v>177</v>
      </c>
      <c r="O65" s="44" t="s">
        <v>419</v>
      </c>
      <c r="P65" s="44"/>
      <c r="Q65" s="42"/>
      <c r="R65" s="42"/>
      <c r="S65" s="42"/>
      <c r="T65" s="45" t="s">
        <v>181</v>
      </c>
      <c r="U65" s="44" t="s">
        <v>382</v>
      </c>
      <c r="V65" s="44"/>
      <c r="W65" s="42" t="s">
        <v>43</v>
      </c>
      <c r="X65" s="42"/>
      <c r="Y65" s="57" t="n">
        <v>30</v>
      </c>
    </row>
    <row r="66" s="2" customFormat="true" ht="110.25" hidden="false" customHeight="true" outlineLevel="0" collapsed="false">
      <c r="G66" s="40" t="n">
        <v>179</v>
      </c>
      <c r="H66" s="41" t="s">
        <v>420</v>
      </c>
      <c r="I66" s="11" t="n">
        <v>0</v>
      </c>
      <c r="J66" s="11" t="n">
        <v>392</v>
      </c>
      <c r="K66" s="42" t="n">
        <v>54782</v>
      </c>
      <c r="L66" s="42" t="n">
        <v>354</v>
      </c>
      <c r="M66" s="54" t="s">
        <v>208</v>
      </c>
      <c r="N66" s="54" t="s">
        <v>31</v>
      </c>
      <c r="O66" s="44" t="s">
        <v>363</v>
      </c>
      <c r="P66" s="44"/>
      <c r="Q66" s="42"/>
      <c r="R66" s="42"/>
      <c r="S66" s="42"/>
      <c r="T66" s="45" t="s">
        <v>421</v>
      </c>
      <c r="U66" s="44" t="s">
        <v>382</v>
      </c>
      <c r="V66" s="44"/>
      <c r="W66" s="42" t="s">
        <v>43</v>
      </c>
      <c r="X66" s="42"/>
      <c r="Y66" s="57" t="n">
        <v>31</v>
      </c>
    </row>
    <row r="67" s="39" customFormat="true" ht="33.75" hidden="false" customHeight="true" outlineLevel="0" collapsed="false">
      <c r="G67" s="40"/>
      <c r="H67" s="41"/>
      <c r="I67" s="81" t="n">
        <f aca="false">SUM(I11,I12,I15,I16,I21,I31,I39,I41,I47,I52,I57,I61)</f>
        <v>11232</v>
      </c>
      <c r="J67" s="81" t="n">
        <f aca="false">SUM(J11,J12,J15,J16,J21,J31,J41,J47,J52,J57,J61)</f>
        <v>4438</v>
      </c>
      <c r="K67" s="42"/>
      <c r="L67" s="42"/>
      <c r="M67" s="54"/>
      <c r="N67" s="54"/>
      <c r="O67" s="44"/>
      <c r="P67" s="44"/>
      <c r="Q67" s="42"/>
      <c r="R67" s="42"/>
      <c r="S67" s="42"/>
      <c r="T67" s="45"/>
      <c r="U67" s="82"/>
      <c r="V67" s="82"/>
      <c r="W67" s="83"/>
      <c r="X67" s="42"/>
      <c r="Y67" s="48"/>
    </row>
    <row r="68" s="39" customFormat="true" ht="12.75" hidden="false" customHeight="false" outlineLevel="0" collapsed="false">
      <c r="G68" s="40"/>
      <c r="H68" s="41"/>
      <c r="I68" s="11"/>
      <c r="J68" s="11"/>
      <c r="K68" s="42"/>
      <c r="L68" s="42"/>
      <c r="M68" s="54"/>
      <c r="N68" s="54"/>
      <c r="O68" s="44"/>
      <c r="P68" s="44"/>
      <c r="Q68" s="42"/>
      <c r="R68" s="42"/>
      <c r="S68" s="42"/>
      <c r="T68" s="45"/>
      <c r="U68" s="82"/>
      <c r="V68" s="82"/>
      <c r="W68" s="82"/>
      <c r="X68" s="42"/>
      <c r="Y68" s="48"/>
    </row>
    <row r="69" s="39" customFormat="true" ht="12.75" hidden="false" customHeight="false" outlineLevel="0" collapsed="false">
      <c r="G69" s="40"/>
      <c r="H69" s="41"/>
      <c r="I69" s="11"/>
      <c r="J69" s="11"/>
      <c r="K69" s="42"/>
      <c r="L69" s="42"/>
      <c r="M69" s="54"/>
      <c r="N69" s="54"/>
      <c r="O69" s="44"/>
      <c r="P69" s="44"/>
      <c r="Q69" s="42"/>
      <c r="R69" s="42"/>
      <c r="S69" s="42"/>
      <c r="T69" s="45"/>
      <c r="U69" s="82"/>
      <c r="V69" s="82"/>
      <c r="W69" s="82"/>
      <c r="X69" s="42"/>
      <c r="Y69" s="48"/>
    </row>
    <row r="70" s="39" customFormat="true" ht="12.75" hidden="false" customHeight="false" outlineLevel="0" collapsed="false">
      <c r="G70" s="40"/>
      <c r="H70" s="41"/>
      <c r="I70" s="11"/>
      <c r="J70" s="11"/>
      <c r="K70" s="42"/>
      <c r="L70" s="42"/>
      <c r="M70" s="54"/>
      <c r="N70" s="54"/>
      <c r="O70" s="44"/>
      <c r="P70" s="44"/>
      <c r="Q70" s="42"/>
      <c r="R70" s="42"/>
      <c r="S70" s="42"/>
      <c r="T70" s="45"/>
      <c r="U70" s="82"/>
      <c r="V70" s="82"/>
      <c r="W70" s="82"/>
      <c r="X70" s="42"/>
      <c r="Y70" s="48"/>
    </row>
    <row r="71" s="39" customFormat="true" ht="12.75" hidden="false" customHeight="false" outlineLevel="0" collapsed="false">
      <c r="G71" s="40"/>
      <c r="H71" s="41"/>
      <c r="I71" s="11"/>
      <c r="J71" s="11"/>
      <c r="K71" s="42"/>
      <c r="L71" s="42"/>
      <c r="M71" s="54"/>
      <c r="N71" s="54"/>
      <c r="O71" s="44"/>
      <c r="P71" s="44"/>
      <c r="Q71" s="42"/>
      <c r="R71" s="42"/>
      <c r="S71" s="42"/>
      <c r="T71" s="45"/>
      <c r="U71" s="82"/>
      <c r="V71" s="82"/>
      <c r="W71" s="82"/>
      <c r="X71" s="42"/>
      <c r="Y71" s="48"/>
    </row>
    <row r="72" s="39" customFormat="true" ht="12.75" hidden="false" customHeight="false" outlineLevel="0" collapsed="false">
      <c r="G72" s="40"/>
      <c r="H72" s="41"/>
      <c r="I72" s="11"/>
      <c r="J72" s="11"/>
      <c r="K72" s="42"/>
      <c r="L72" s="42"/>
      <c r="M72" s="54"/>
      <c r="N72" s="54"/>
      <c r="O72" s="44"/>
      <c r="P72" s="44"/>
      <c r="Q72" s="42"/>
      <c r="R72" s="42"/>
      <c r="S72" s="42"/>
      <c r="T72" s="45"/>
      <c r="U72" s="82"/>
      <c r="V72" s="82"/>
      <c r="W72" s="82"/>
      <c r="X72" s="42"/>
      <c r="Y72" s="48"/>
    </row>
    <row r="73" s="39" customFormat="true" ht="12.75" hidden="false" customHeight="false" outlineLevel="0" collapsed="false">
      <c r="G73" s="40"/>
      <c r="H73" s="41"/>
      <c r="I73" s="11"/>
      <c r="J73" s="11"/>
      <c r="K73" s="42"/>
      <c r="L73" s="42"/>
      <c r="M73" s="54"/>
      <c r="N73" s="54"/>
      <c r="O73" s="44"/>
      <c r="P73" s="44"/>
      <c r="Q73" s="42"/>
      <c r="R73" s="42"/>
      <c r="S73" s="42"/>
      <c r="T73" s="45"/>
      <c r="U73" s="82"/>
      <c r="V73" s="82"/>
      <c r="W73" s="82"/>
      <c r="X73" s="42"/>
      <c r="Y73" s="48"/>
    </row>
    <row r="74" s="39" customFormat="true" ht="12.75" hidden="false" customHeight="false" outlineLevel="0" collapsed="false">
      <c r="G74" s="40"/>
      <c r="H74" s="41"/>
      <c r="I74" s="11"/>
      <c r="J74" s="11"/>
      <c r="K74" s="42"/>
      <c r="L74" s="42"/>
      <c r="M74" s="54"/>
      <c r="N74" s="54"/>
      <c r="O74" s="44"/>
      <c r="P74" s="44"/>
      <c r="Q74" s="42"/>
      <c r="R74" s="42"/>
      <c r="S74" s="42"/>
      <c r="T74" s="45"/>
      <c r="U74" s="82"/>
      <c r="V74" s="82"/>
      <c r="W74" s="82"/>
      <c r="X74" s="42"/>
      <c r="Y74" s="48"/>
    </row>
    <row r="75" s="39" customFormat="true" ht="12.75" hidden="false" customHeight="false" outlineLevel="0" collapsed="false">
      <c r="G75" s="40"/>
      <c r="H75" s="41"/>
      <c r="I75" s="11"/>
      <c r="J75" s="11"/>
      <c r="K75" s="42"/>
      <c r="L75" s="42"/>
      <c r="M75" s="54"/>
      <c r="N75" s="54"/>
      <c r="O75" s="44"/>
      <c r="P75" s="44"/>
      <c r="Q75" s="42"/>
      <c r="R75" s="42"/>
      <c r="S75" s="42"/>
      <c r="T75" s="45"/>
      <c r="U75" s="82"/>
      <c r="V75" s="82"/>
      <c r="W75" s="82"/>
      <c r="X75" s="42"/>
      <c r="Y75" s="48"/>
    </row>
    <row r="76" s="39" customFormat="true" ht="12.75" hidden="false" customHeight="false" outlineLevel="0" collapsed="false">
      <c r="G76" s="40"/>
      <c r="H76" s="41"/>
      <c r="I76" s="11"/>
      <c r="J76" s="11"/>
      <c r="K76" s="42"/>
      <c r="L76" s="42"/>
      <c r="M76" s="54"/>
      <c r="N76" s="54"/>
      <c r="O76" s="44"/>
      <c r="P76" s="44"/>
      <c r="Q76" s="42"/>
      <c r="R76" s="42"/>
      <c r="S76" s="42"/>
      <c r="T76" s="45"/>
      <c r="U76" s="82"/>
      <c r="V76" s="82"/>
      <c r="W76" s="82"/>
      <c r="X76" s="42"/>
      <c r="Y76" s="48"/>
    </row>
    <row r="77" s="39" customFormat="true" ht="12.75" hidden="false" customHeight="false" outlineLevel="0" collapsed="false">
      <c r="G77" s="40"/>
      <c r="H77" s="41"/>
      <c r="I77" s="11"/>
      <c r="J77" s="11"/>
      <c r="K77" s="42"/>
      <c r="L77" s="42"/>
      <c r="M77" s="54"/>
      <c r="N77" s="54"/>
      <c r="O77" s="44"/>
      <c r="P77" s="44"/>
      <c r="Q77" s="42"/>
      <c r="R77" s="42"/>
      <c r="S77" s="42"/>
      <c r="T77" s="45"/>
      <c r="U77" s="82"/>
      <c r="V77" s="82"/>
      <c r="W77" s="82"/>
      <c r="X77" s="42"/>
      <c r="Y77" s="48"/>
    </row>
    <row r="78" s="39" customFormat="true" ht="12.75" hidden="false" customHeight="false" outlineLevel="0" collapsed="false">
      <c r="G78" s="40"/>
      <c r="H78" s="41"/>
      <c r="I78" s="11"/>
      <c r="J78" s="11"/>
      <c r="K78" s="42"/>
      <c r="L78" s="42"/>
      <c r="M78" s="54"/>
      <c r="N78" s="54"/>
      <c r="O78" s="44"/>
      <c r="P78" s="44"/>
      <c r="Q78" s="42"/>
      <c r="R78" s="42"/>
      <c r="S78" s="42"/>
      <c r="T78" s="45"/>
      <c r="U78" s="82"/>
      <c r="V78" s="82"/>
      <c r="W78" s="82"/>
      <c r="X78" s="42"/>
      <c r="Y78" s="48"/>
    </row>
    <row r="79" s="39" customFormat="true" ht="12.75" hidden="false" customHeight="false" outlineLevel="0" collapsed="false">
      <c r="G79" s="40"/>
      <c r="H79" s="41"/>
      <c r="I79" s="11"/>
      <c r="J79" s="11"/>
      <c r="K79" s="42"/>
      <c r="L79" s="42"/>
      <c r="M79" s="54"/>
      <c r="N79" s="54"/>
      <c r="O79" s="44"/>
      <c r="P79" s="44"/>
      <c r="Q79" s="42"/>
      <c r="R79" s="42"/>
      <c r="S79" s="42"/>
      <c r="T79" s="45"/>
      <c r="U79" s="82"/>
      <c r="V79" s="82"/>
      <c r="W79" s="82"/>
      <c r="X79" s="42"/>
      <c r="Y79" s="48"/>
    </row>
    <row r="80" s="39" customFormat="true" ht="12.75" hidden="false" customHeight="false" outlineLevel="0" collapsed="false">
      <c r="G80" s="40"/>
      <c r="H80" s="41"/>
      <c r="I80" s="11"/>
      <c r="J80" s="11"/>
      <c r="K80" s="42"/>
      <c r="L80" s="42"/>
      <c r="M80" s="54"/>
      <c r="N80" s="54"/>
      <c r="O80" s="44"/>
      <c r="P80" s="44"/>
      <c r="Q80" s="42"/>
      <c r="R80" s="42"/>
      <c r="S80" s="42"/>
      <c r="T80" s="45"/>
      <c r="U80" s="82"/>
      <c r="V80" s="82"/>
      <c r="W80" s="82"/>
      <c r="X80" s="42"/>
      <c r="Y80" s="48"/>
    </row>
    <row r="81" s="39" customFormat="true" ht="12.75" hidden="false" customHeight="false" outlineLevel="0" collapsed="false">
      <c r="G81" s="40"/>
      <c r="H81" s="41"/>
      <c r="I81" s="11"/>
      <c r="J81" s="11"/>
      <c r="K81" s="42"/>
      <c r="L81" s="42"/>
      <c r="M81" s="54"/>
      <c r="N81" s="54"/>
      <c r="O81" s="44"/>
      <c r="P81" s="44"/>
      <c r="Q81" s="42"/>
      <c r="R81" s="42"/>
      <c r="S81" s="42"/>
      <c r="T81" s="45"/>
      <c r="U81" s="82"/>
      <c r="V81" s="82"/>
      <c r="W81" s="82"/>
      <c r="X81" s="42"/>
      <c r="Y81" s="48"/>
    </row>
    <row r="82" s="39" customFormat="true" ht="12.75" hidden="false" customHeight="false" outlineLevel="0" collapsed="false">
      <c r="G82" s="40"/>
      <c r="H82" s="41"/>
      <c r="I82" s="11"/>
      <c r="J82" s="11"/>
      <c r="K82" s="42"/>
      <c r="L82" s="42"/>
      <c r="M82" s="54"/>
      <c r="N82" s="54"/>
      <c r="O82" s="44"/>
      <c r="P82" s="44"/>
      <c r="Q82" s="42"/>
      <c r="R82" s="42"/>
      <c r="S82" s="42"/>
      <c r="T82" s="45"/>
      <c r="U82" s="82"/>
      <c r="V82" s="82"/>
      <c r="W82" s="82"/>
      <c r="X82" s="42"/>
      <c r="Y82" s="48"/>
    </row>
    <row r="83" s="39" customFormat="true" ht="12.75" hidden="false" customHeight="false" outlineLevel="0" collapsed="false">
      <c r="G83" s="40"/>
      <c r="H83" s="41"/>
      <c r="I83" s="11"/>
      <c r="J83" s="11"/>
      <c r="K83" s="42"/>
      <c r="L83" s="42"/>
      <c r="M83" s="54"/>
      <c r="N83" s="54"/>
      <c r="O83" s="44"/>
      <c r="P83" s="44"/>
      <c r="Q83" s="42"/>
      <c r="R83" s="42"/>
      <c r="S83" s="42"/>
      <c r="T83" s="45"/>
      <c r="U83" s="82"/>
      <c r="V83" s="82"/>
      <c r="W83" s="82"/>
      <c r="X83" s="42"/>
      <c r="Y83" s="48"/>
    </row>
    <row r="84" s="39" customFormat="true" ht="12.75" hidden="false" customHeight="false" outlineLevel="0" collapsed="false">
      <c r="G84" s="40"/>
      <c r="H84" s="41"/>
      <c r="I84" s="11"/>
      <c r="J84" s="11"/>
      <c r="K84" s="42"/>
      <c r="L84" s="42"/>
      <c r="M84" s="54"/>
      <c r="N84" s="54"/>
      <c r="O84" s="44"/>
      <c r="P84" s="44"/>
      <c r="Q84" s="42"/>
      <c r="R84" s="42"/>
      <c r="S84" s="42"/>
      <c r="T84" s="45"/>
      <c r="U84" s="82"/>
      <c r="V84" s="82"/>
      <c r="W84" s="82"/>
      <c r="X84" s="42"/>
      <c r="Y84" s="48"/>
    </row>
    <row r="85" s="39" customFormat="true" ht="12.75" hidden="false" customHeight="false" outlineLevel="0" collapsed="false">
      <c r="G85" s="40"/>
      <c r="H85" s="41"/>
      <c r="I85" s="11"/>
      <c r="J85" s="11"/>
      <c r="K85" s="42"/>
      <c r="L85" s="42"/>
      <c r="M85" s="54"/>
      <c r="N85" s="54"/>
      <c r="O85" s="44"/>
      <c r="P85" s="44"/>
      <c r="Q85" s="42"/>
      <c r="R85" s="42"/>
      <c r="S85" s="42"/>
      <c r="T85" s="45"/>
      <c r="U85" s="82"/>
      <c r="V85" s="82"/>
      <c r="W85" s="82"/>
      <c r="X85" s="42"/>
      <c r="Y85" s="48"/>
    </row>
    <row r="86" s="39" customFormat="true" ht="12.75" hidden="false" customHeight="false" outlineLevel="0" collapsed="false">
      <c r="G86" s="40"/>
      <c r="H86" s="41"/>
      <c r="I86" s="11"/>
      <c r="J86" s="11"/>
      <c r="K86" s="42"/>
      <c r="L86" s="42"/>
      <c r="M86" s="54"/>
      <c r="N86" s="54"/>
      <c r="O86" s="44"/>
      <c r="P86" s="44"/>
      <c r="Q86" s="42"/>
      <c r="R86" s="42"/>
      <c r="S86" s="42"/>
      <c r="T86" s="45"/>
      <c r="U86" s="82"/>
      <c r="V86" s="82"/>
      <c r="W86" s="82"/>
      <c r="X86" s="42"/>
      <c r="Y86" s="48"/>
    </row>
    <row r="87" s="39" customFormat="true" ht="12.75" hidden="false" customHeight="false" outlineLevel="0" collapsed="false">
      <c r="G87" s="40"/>
      <c r="H87" s="41"/>
      <c r="I87" s="11"/>
      <c r="J87" s="11"/>
      <c r="K87" s="42"/>
      <c r="L87" s="42"/>
      <c r="M87" s="54"/>
      <c r="N87" s="54"/>
      <c r="O87" s="44"/>
      <c r="P87" s="44"/>
      <c r="Q87" s="42"/>
      <c r="R87" s="42"/>
      <c r="S87" s="42"/>
      <c r="T87" s="45"/>
      <c r="U87" s="82"/>
      <c r="V87" s="82"/>
      <c r="W87" s="82"/>
      <c r="X87" s="42"/>
      <c r="Y87" s="48"/>
    </row>
    <row r="88" s="39" customFormat="true" ht="12.75" hidden="false" customHeight="false" outlineLevel="0" collapsed="false">
      <c r="G88" s="40"/>
      <c r="H88" s="41"/>
      <c r="I88" s="11"/>
      <c r="J88" s="11"/>
      <c r="K88" s="42"/>
      <c r="L88" s="42"/>
      <c r="M88" s="54"/>
      <c r="N88" s="54"/>
      <c r="O88" s="44"/>
      <c r="P88" s="44"/>
      <c r="Q88" s="42"/>
      <c r="R88" s="42"/>
      <c r="S88" s="42"/>
      <c r="T88" s="45"/>
      <c r="U88" s="82"/>
      <c r="V88" s="82"/>
      <c r="W88" s="82"/>
      <c r="X88" s="42"/>
      <c r="Y88" s="48"/>
    </row>
    <row r="89" s="39" customFormat="true" ht="12.75" hidden="false" customHeight="false" outlineLevel="0" collapsed="false">
      <c r="G89" s="40"/>
      <c r="H89" s="41"/>
      <c r="I89" s="11"/>
      <c r="J89" s="11"/>
      <c r="K89" s="42"/>
      <c r="L89" s="42"/>
      <c r="M89" s="54"/>
      <c r="N89" s="54"/>
      <c r="O89" s="44"/>
      <c r="P89" s="44"/>
      <c r="Q89" s="42"/>
      <c r="R89" s="42"/>
      <c r="S89" s="42"/>
      <c r="T89" s="45"/>
      <c r="U89" s="82"/>
      <c r="V89" s="82"/>
      <c r="W89" s="82"/>
      <c r="X89" s="42"/>
      <c r="Y89" s="48"/>
    </row>
    <row r="90" s="39" customFormat="true" ht="12.75" hidden="false" customHeight="false" outlineLevel="0" collapsed="false">
      <c r="G90" s="40"/>
      <c r="H90" s="41"/>
      <c r="I90" s="11"/>
      <c r="J90" s="11"/>
      <c r="K90" s="42"/>
      <c r="L90" s="42"/>
      <c r="M90" s="54"/>
      <c r="N90" s="54"/>
      <c r="O90" s="44"/>
      <c r="P90" s="44"/>
      <c r="Q90" s="42"/>
      <c r="R90" s="42"/>
      <c r="S90" s="42"/>
      <c r="T90" s="45"/>
      <c r="U90" s="82"/>
      <c r="V90" s="82"/>
      <c r="W90" s="82"/>
      <c r="X90" s="42"/>
      <c r="Y90" s="48"/>
    </row>
    <row r="91" s="39" customFormat="true" ht="12.75" hidden="false" customHeight="false" outlineLevel="0" collapsed="false">
      <c r="G91" s="40"/>
      <c r="H91" s="41"/>
      <c r="I91" s="11"/>
      <c r="J91" s="11"/>
      <c r="K91" s="42"/>
      <c r="L91" s="42"/>
      <c r="M91" s="54"/>
      <c r="N91" s="54"/>
      <c r="O91" s="44"/>
      <c r="P91" s="44"/>
      <c r="Q91" s="42"/>
      <c r="R91" s="42"/>
      <c r="S91" s="42"/>
      <c r="T91" s="45"/>
      <c r="U91" s="82"/>
      <c r="V91" s="82"/>
      <c r="W91" s="82"/>
      <c r="X91" s="42"/>
      <c r="Y91" s="48"/>
    </row>
    <row r="92" s="39" customFormat="true" ht="12.75" hidden="false" customHeight="false" outlineLevel="0" collapsed="false">
      <c r="G92" s="40"/>
      <c r="H92" s="41"/>
      <c r="I92" s="11"/>
      <c r="J92" s="11"/>
      <c r="K92" s="42"/>
      <c r="L92" s="42"/>
      <c r="M92" s="54"/>
      <c r="N92" s="54"/>
      <c r="O92" s="44"/>
      <c r="P92" s="44"/>
      <c r="Q92" s="42"/>
      <c r="R92" s="42"/>
      <c r="S92" s="42"/>
      <c r="T92" s="45"/>
      <c r="U92" s="82"/>
      <c r="V92" s="82"/>
      <c r="W92" s="82"/>
      <c r="X92" s="42"/>
      <c r="Y92" s="48"/>
    </row>
    <row r="93" s="39" customFormat="true" ht="12.75" hidden="false" customHeight="false" outlineLevel="0" collapsed="false">
      <c r="G93" s="40"/>
      <c r="H93" s="41"/>
      <c r="I93" s="11"/>
      <c r="J93" s="11"/>
      <c r="K93" s="42"/>
      <c r="L93" s="42"/>
      <c r="M93" s="54"/>
      <c r="N93" s="54"/>
      <c r="O93" s="44"/>
      <c r="P93" s="44"/>
      <c r="Q93" s="42"/>
      <c r="R93" s="42"/>
      <c r="S93" s="42"/>
      <c r="T93" s="45"/>
      <c r="U93" s="82"/>
      <c r="V93" s="82"/>
      <c r="W93" s="82"/>
      <c r="X93" s="42"/>
      <c r="Y93" s="48"/>
    </row>
    <row r="94" s="39" customFormat="true" ht="12.75" hidden="false" customHeight="false" outlineLevel="0" collapsed="false">
      <c r="G94" s="40"/>
      <c r="H94" s="41"/>
      <c r="I94" s="11"/>
      <c r="J94" s="11"/>
      <c r="K94" s="42"/>
      <c r="L94" s="42"/>
      <c r="M94" s="54"/>
      <c r="N94" s="54"/>
      <c r="O94" s="44"/>
      <c r="P94" s="44"/>
      <c r="Q94" s="42"/>
      <c r="R94" s="42"/>
      <c r="S94" s="42"/>
      <c r="T94" s="45"/>
      <c r="U94" s="82"/>
      <c r="V94" s="82"/>
      <c r="W94" s="82"/>
      <c r="X94" s="42"/>
      <c r="Y94" s="48"/>
    </row>
    <row r="95" s="39" customFormat="true" ht="12.75" hidden="false" customHeight="false" outlineLevel="0" collapsed="false">
      <c r="G95" s="40"/>
      <c r="H95" s="41"/>
      <c r="I95" s="11"/>
      <c r="J95" s="11"/>
      <c r="K95" s="42"/>
      <c r="L95" s="42"/>
      <c r="M95" s="54"/>
      <c r="N95" s="54"/>
      <c r="O95" s="44"/>
      <c r="P95" s="44"/>
      <c r="Q95" s="42"/>
      <c r="R95" s="42"/>
      <c r="S95" s="42"/>
      <c r="T95" s="45"/>
      <c r="U95" s="82"/>
      <c r="V95" s="82"/>
      <c r="W95" s="82"/>
      <c r="X95" s="42"/>
      <c r="Y95" s="48"/>
    </row>
    <row r="96" s="39" customFormat="true" ht="12.75" hidden="false" customHeight="false" outlineLevel="0" collapsed="false">
      <c r="G96" s="40"/>
      <c r="H96" s="41"/>
      <c r="I96" s="11"/>
      <c r="J96" s="11"/>
      <c r="K96" s="42"/>
      <c r="L96" s="42"/>
      <c r="M96" s="54"/>
      <c r="N96" s="54"/>
      <c r="O96" s="44"/>
      <c r="P96" s="44"/>
      <c r="Q96" s="42"/>
      <c r="R96" s="42"/>
      <c r="S96" s="42"/>
      <c r="T96" s="45"/>
      <c r="U96" s="82"/>
      <c r="V96" s="82"/>
      <c r="W96" s="82"/>
      <c r="X96" s="42"/>
      <c r="Y96" s="48"/>
    </row>
    <row r="97" s="39" customFormat="true" ht="12.75" hidden="false" customHeight="false" outlineLevel="0" collapsed="false">
      <c r="G97" s="40"/>
      <c r="H97" s="41"/>
      <c r="I97" s="11"/>
      <c r="J97" s="11"/>
      <c r="K97" s="42"/>
      <c r="L97" s="42"/>
      <c r="M97" s="54"/>
      <c r="N97" s="54"/>
      <c r="O97" s="44"/>
      <c r="P97" s="44"/>
      <c r="Q97" s="42"/>
      <c r="R97" s="42"/>
      <c r="S97" s="42"/>
      <c r="T97" s="45"/>
      <c r="U97" s="82"/>
      <c r="V97" s="82"/>
      <c r="W97" s="82"/>
      <c r="X97" s="42"/>
      <c r="Y97" s="48"/>
    </row>
    <row r="98" s="39" customFormat="true" ht="12.75" hidden="false" customHeight="false" outlineLevel="0" collapsed="false">
      <c r="G98" s="40"/>
      <c r="H98" s="41"/>
      <c r="I98" s="11"/>
      <c r="J98" s="11"/>
      <c r="K98" s="42"/>
      <c r="L98" s="42"/>
      <c r="M98" s="54"/>
      <c r="N98" s="54"/>
      <c r="O98" s="44"/>
      <c r="P98" s="44"/>
      <c r="Q98" s="42"/>
      <c r="R98" s="42"/>
      <c r="S98" s="42"/>
      <c r="T98" s="45"/>
      <c r="U98" s="82"/>
      <c r="V98" s="82"/>
      <c r="W98" s="82"/>
      <c r="X98" s="42"/>
      <c r="Y98" s="48"/>
    </row>
    <row r="99" s="39" customFormat="true" ht="12.75" hidden="false" customHeight="false" outlineLevel="0" collapsed="false">
      <c r="G99" s="40"/>
      <c r="H99" s="41"/>
      <c r="I99" s="11"/>
      <c r="J99" s="11"/>
      <c r="K99" s="42"/>
      <c r="L99" s="42"/>
      <c r="M99" s="54"/>
      <c r="N99" s="54"/>
      <c r="O99" s="44"/>
      <c r="P99" s="44"/>
      <c r="Q99" s="42"/>
      <c r="R99" s="42"/>
      <c r="S99" s="42"/>
      <c r="T99" s="45"/>
      <c r="U99" s="82"/>
      <c r="V99" s="82"/>
      <c r="W99" s="82"/>
      <c r="X99" s="42"/>
      <c r="Y99" s="48"/>
    </row>
    <row r="100" s="39" customFormat="true" ht="12.75" hidden="false" customHeight="false" outlineLevel="0" collapsed="false">
      <c r="G100" s="40"/>
      <c r="H100" s="41"/>
      <c r="I100" s="11"/>
      <c r="J100" s="11"/>
      <c r="K100" s="42"/>
      <c r="L100" s="42"/>
      <c r="M100" s="54"/>
      <c r="N100" s="54"/>
      <c r="O100" s="44"/>
      <c r="P100" s="44"/>
      <c r="Q100" s="42"/>
      <c r="R100" s="42"/>
      <c r="S100" s="42"/>
      <c r="T100" s="45"/>
      <c r="U100" s="82"/>
      <c r="V100" s="82"/>
      <c r="W100" s="82"/>
      <c r="X100" s="42"/>
      <c r="Y100" s="48"/>
    </row>
    <row r="101" s="39" customFormat="true" ht="12.75" hidden="false" customHeight="false" outlineLevel="0" collapsed="false">
      <c r="G101" s="40"/>
      <c r="H101" s="41"/>
      <c r="I101" s="11"/>
      <c r="J101" s="11"/>
      <c r="K101" s="42"/>
      <c r="L101" s="42"/>
      <c r="M101" s="54"/>
      <c r="N101" s="54"/>
      <c r="O101" s="44"/>
      <c r="P101" s="44"/>
      <c r="Q101" s="42"/>
      <c r="R101" s="42"/>
      <c r="S101" s="42"/>
      <c r="T101" s="45"/>
      <c r="U101" s="82"/>
      <c r="V101" s="82"/>
      <c r="W101" s="82"/>
      <c r="X101" s="42"/>
      <c r="Y101" s="48"/>
    </row>
    <row r="102" s="39" customFormat="true" ht="12.75" hidden="false" customHeight="false" outlineLevel="0" collapsed="false">
      <c r="G102" s="40"/>
      <c r="H102" s="41"/>
      <c r="I102" s="11"/>
      <c r="J102" s="11"/>
      <c r="K102" s="42"/>
      <c r="L102" s="42"/>
      <c r="M102" s="54"/>
      <c r="N102" s="54"/>
      <c r="O102" s="44"/>
      <c r="P102" s="44"/>
      <c r="Q102" s="42"/>
      <c r="R102" s="42"/>
      <c r="S102" s="42"/>
      <c r="T102" s="45"/>
      <c r="U102" s="82"/>
      <c r="V102" s="82"/>
      <c r="W102" s="82"/>
      <c r="X102" s="42"/>
      <c r="Y102" s="48"/>
    </row>
    <row r="103" s="39" customFormat="true" ht="12.75" hidden="false" customHeight="false" outlineLevel="0" collapsed="false">
      <c r="G103" s="40"/>
      <c r="H103" s="41"/>
      <c r="I103" s="11"/>
      <c r="J103" s="11"/>
      <c r="K103" s="42"/>
      <c r="L103" s="42"/>
      <c r="M103" s="54"/>
      <c r="N103" s="54"/>
      <c r="O103" s="44"/>
      <c r="P103" s="44"/>
      <c r="Q103" s="42"/>
      <c r="R103" s="42"/>
      <c r="S103" s="42"/>
      <c r="T103" s="45"/>
      <c r="U103" s="82"/>
      <c r="V103" s="82"/>
      <c r="W103" s="82"/>
      <c r="X103" s="42"/>
      <c r="Y103" s="48"/>
    </row>
    <row r="104" s="39" customFormat="true" ht="12.75" hidden="false" customHeight="false" outlineLevel="0" collapsed="false">
      <c r="G104" s="40"/>
      <c r="H104" s="41"/>
      <c r="I104" s="11"/>
      <c r="J104" s="11"/>
      <c r="K104" s="42"/>
      <c r="L104" s="42"/>
      <c r="M104" s="54"/>
      <c r="N104" s="54"/>
      <c r="O104" s="44"/>
      <c r="P104" s="44"/>
      <c r="Q104" s="42"/>
      <c r="R104" s="42"/>
      <c r="S104" s="42"/>
      <c r="T104" s="45"/>
      <c r="U104" s="82"/>
      <c r="V104" s="82"/>
      <c r="W104" s="82"/>
      <c r="X104" s="42"/>
      <c r="Y104" s="48"/>
    </row>
    <row r="105" s="39" customFormat="true" ht="12.75" hidden="false" customHeight="false" outlineLevel="0" collapsed="false">
      <c r="G105" s="40"/>
      <c r="H105" s="41"/>
      <c r="I105" s="11"/>
      <c r="J105" s="11"/>
      <c r="K105" s="42"/>
      <c r="L105" s="42"/>
      <c r="M105" s="54"/>
      <c r="N105" s="54"/>
      <c r="O105" s="44"/>
      <c r="P105" s="44"/>
      <c r="Q105" s="42"/>
      <c r="R105" s="42"/>
      <c r="S105" s="42"/>
      <c r="T105" s="45"/>
      <c r="U105" s="82"/>
      <c r="V105" s="82"/>
      <c r="W105" s="82"/>
      <c r="X105" s="42"/>
      <c r="Y105" s="48"/>
    </row>
    <row r="106" s="39" customFormat="true" ht="12.75" hidden="false" customHeight="false" outlineLevel="0" collapsed="false">
      <c r="G106" s="40"/>
      <c r="H106" s="41"/>
      <c r="I106" s="11"/>
      <c r="J106" s="11"/>
      <c r="K106" s="42"/>
      <c r="L106" s="42"/>
      <c r="M106" s="54"/>
      <c r="N106" s="54"/>
      <c r="O106" s="44"/>
      <c r="P106" s="44"/>
      <c r="Q106" s="42"/>
      <c r="R106" s="42"/>
      <c r="S106" s="42"/>
      <c r="T106" s="45"/>
      <c r="U106" s="82"/>
      <c r="V106" s="82"/>
      <c r="W106" s="82"/>
      <c r="X106" s="42"/>
      <c r="Y106" s="48"/>
    </row>
    <row r="107" s="39" customFormat="true" ht="12.75" hidden="false" customHeight="false" outlineLevel="0" collapsed="false">
      <c r="G107" s="40"/>
      <c r="H107" s="41"/>
      <c r="I107" s="11"/>
      <c r="J107" s="11"/>
      <c r="K107" s="42"/>
      <c r="L107" s="42"/>
      <c r="M107" s="54"/>
      <c r="N107" s="54"/>
      <c r="O107" s="44"/>
      <c r="P107" s="44"/>
      <c r="Q107" s="42"/>
      <c r="R107" s="42"/>
      <c r="S107" s="42"/>
      <c r="T107" s="45"/>
      <c r="U107" s="82"/>
      <c r="V107" s="82"/>
      <c r="W107" s="82"/>
      <c r="X107" s="42"/>
      <c r="Y107" s="48"/>
    </row>
    <row r="108" s="39" customFormat="true" ht="12.75" hidden="false" customHeight="false" outlineLevel="0" collapsed="false">
      <c r="G108" s="40"/>
      <c r="H108" s="41"/>
      <c r="I108" s="11"/>
      <c r="J108" s="11"/>
      <c r="K108" s="42"/>
      <c r="L108" s="42"/>
      <c r="M108" s="54"/>
      <c r="N108" s="54"/>
      <c r="O108" s="44"/>
      <c r="P108" s="44"/>
      <c r="Q108" s="42"/>
      <c r="R108" s="42"/>
      <c r="S108" s="42"/>
      <c r="T108" s="45"/>
      <c r="U108" s="82"/>
      <c r="V108" s="82"/>
      <c r="W108" s="82"/>
      <c r="X108" s="42"/>
      <c r="Y108" s="48"/>
    </row>
    <row r="109" s="39" customFormat="true" ht="12.75" hidden="false" customHeight="false" outlineLevel="0" collapsed="false">
      <c r="G109" s="40"/>
      <c r="H109" s="41"/>
      <c r="I109" s="11"/>
      <c r="J109" s="11"/>
      <c r="K109" s="42"/>
      <c r="L109" s="42"/>
      <c r="M109" s="54"/>
      <c r="N109" s="54"/>
      <c r="O109" s="44"/>
      <c r="P109" s="44"/>
      <c r="Q109" s="42"/>
      <c r="R109" s="42"/>
      <c r="S109" s="42"/>
      <c r="T109" s="45"/>
      <c r="U109" s="82"/>
      <c r="V109" s="82"/>
      <c r="W109" s="82"/>
      <c r="X109" s="42"/>
      <c r="Y109" s="48"/>
    </row>
    <row r="110" s="39" customFormat="true" ht="12.75" hidden="false" customHeight="false" outlineLevel="0" collapsed="false">
      <c r="G110" s="40"/>
      <c r="H110" s="41"/>
      <c r="I110" s="11"/>
      <c r="J110" s="11"/>
      <c r="K110" s="42"/>
      <c r="L110" s="42"/>
      <c r="M110" s="54"/>
      <c r="N110" s="54"/>
      <c r="O110" s="44"/>
      <c r="P110" s="44"/>
      <c r="Q110" s="42"/>
      <c r="R110" s="42"/>
      <c r="S110" s="42"/>
      <c r="T110" s="45"/>
      <c r="U110" s="82"/>
      <c r="V110" s="82"/>
      <c r="W110" s="82"/>
      <c r="X110" s="42"/>
      <c r="Y110" s="48"/>
    </row>
    <row r="111" s="39" customFormat="true" ht="12.75" hidden="false" customHeight="false" outlineLevel="0" collapsed="false">
      <c r="G111" s="40"/>
      <c r="H111" s="41"/>
      <c r="I111" s="11"/>
      <c r="J111" s="11"/>
      <c r="K111" s="42"/>
      <c r="L111" s="42"/>
      <c r="M111" s="54"/>
      <c r="N111" s="54"/>
      <c r="O111" s="44"/>
      <c r="P111" s="44"/>
      <c r="Q111" s="42"/>
      <c r="R111" s="42"/>
      <c r="S111" s="42"/>
      <c r="T111" s="45"/>
      <c r="U111" s="82"/>
      <c r="V111" s="82"/>
      <c r="W111" s="82"/>
      <c r="X111" s="42"/>
      <c r="Y111" s="48"/>
    </row>
    <row r="112" s="39" customFormat="true" ht="12.75" hidden="false" customHeight="false" outlineLevel="0" collapsed="false">
      <c r="G112" s="40"/>
      <c r="H112" s="41"/>
      <c r="I112" s="11"/>
      <c r="J112" s="11"/>
      <c r="K112" s="42"/>
      <c r="L112" s="42"/>
      <c r="M112" s="54"/>
      <c r="N112" s="54"/>
      <c r="O112" s="44"/>
      <c r="P112" s="44"/>
      <c r="Q112" s="42"/>
      <c r="R112" s="42"/>
      <c r="S112" s="42"/>
      <c r="T112" s="45"/>
      <c r="U112" s="82"/>
      <c r="V112" s="82"/>
      <c r="W112" s="82"/>
      <c r="X112" s="42"/>
      <c r="Y112" s="48"/>
    </row>
    <row r="113" s="39" customFormat="true" ht="12.75" hidden="false" customHeight="false" outlineLevel="0" collapsed="false">
      <c r="G113" s="40"/>
      <c r="H113" s="41"/>
      <c r="I113" s="11"/>
      <c r="J113" s="11"/>
      <c r="K113" s="42"/>
      <c r="L113" s="42"/>
      <c r="M113" s="54"/>
      <c r="N113" s="54"/>
      <c r="O113" s="44"/>
      <c r="P113" s="44"/>
      <c r="Q113" s="42"/>
      <c r="R113" s="42"/>
      <c r="S113" s="42"/>
      <c r="T113" s="45"/>
      <c r="U113" s="82"/>
      <c r="V113" s="82"/>
      <c r="W113" s="82"/>
      <c r="X113" s="42"/>
      <c r="Y113" s="48"/>
    </row>
    <row r="114" s="39" customFormat="true" ht="12.75" hidden="false" customHeight="false" outlineLevel="0" collapsed="false">
      <c r="G114" s="40"/>
      <c r="H114" s="41"/>
      <c r="I114" s="11"/>
      <c r="J114" s="11"/>
      <c r="K114" s="42"/>
      <c r="L114" s="42"/>
      <c r="M114" s="54"/>
      <c r="N114" s="54"/>
      <c r="O114" s="44"/>
      <c r="P114" s="44"/>
      <c r="Q114" s="42"/>
      <c r="R114" s="42"/>
      <c r="S114" s="42"/>
      <c r="T114" s="45"/>
      <c r="U114" s="82"/>
      <c r="V114" s="82"/>
      <c r="W114" s="82"/>
      <c r="X114" s="42"/>
      <c r="Y114" s="48"/>
    </row>
    <row r="115" s="39" customFormat="true" ht="12.75" hidden="false" customHeight="false" outlineLevel="0" collapsed="false">
      <c r="G115" s="40"/>
      <c r="H115" s="41"/>
      <c r="I115" s="11"/>
      <c r="J115" s="11"/>
      <c r="K115" s="42"/>
      <c r="L115" s="42"/>
      <c r="M115" s="54"/>
      <c r="N115" s="54"/>
      <c r="O115" s="44"/>
      <c r="P115" s="44"/>
      <c r="Q115" s="42"/>
      <c r="R115" s="42"/>
      <c r="S115" s="42"/>
      <c r="T115" s="45"/>
      <c r="U115" s="82"/>
      <c r="V115" s="82"/>
      <c r="W115" s="82"/>
      <c r="X115" s="42"/>
      <c r="Y115" s="48"/>
    </row>
    <row r="116" s="39" customFormat="true" ht="12.75" hidden="false" customHeight="false" outlineLevel="0" collapsed="false">
      <c r="G116" s="40"/>
      <c r="H116" s="41"/>
      <c r="I116" s="11"/>
      <c r="J116" s="11"/>
      <c r="K116" s="42"/>
      <c r="L116" s="42"/>
      <c r="M116" s="54"/>
      <c r="N116" s="54"/>
      <c r="O116" s="44"/>
      <c r="P116" s="44"/>
      <c r="Q116" s="42"/>
      <c r="R116" s="42"/>
      <c r="S116" s="42"/>
      <c r="T116" s="45"/>
      <c r="U116" s="82"/>
      <c r="V116" s="82"/>
      <c r="W116" s="82"/>
      <c r="X116" s="42"/>
      <c r="Y116" s="48"/>
    </row>
    <row r="117" s="39" customFormat="true" ht="12.75" hidden="false" customHeight="false" outlineLevel="0" collapsed="false">
      <c r="G117" s="40"/>
      <c r="H117" s="41"/>
      <c r="I117" s="11"/>
      <c r="J117" s="11"/>
      <c r="K117" s="42"/>
      <c r="L117" s="42"/>
      <c r="M117" s="54"/>
      <c r="N117" s="54"/>
      <c r="O117" s="44"/>
      <c r="P117" s="44"/>
      <c r="Q117" s="42"/>
      <c r="R117" s="42"/>
      <c r="S117" s="42"/>
      <c r="T117" s="45"/>
      <c r="U117" s="82"/>
      <c r="V117" s="82"/>
      <c r="W117" s="82"/>
      <c r="X117" s="42"/>
      <c r="Y117" s="48"/>
    </row>
    <row r="118" s="39" customFormat="true" ht="12.75" hidden="false" customHeight="false" outlineLevel="0" collapsed="false">
      <c r="G118" s="40"/>
      <c r="H118" s="41"/>
      <c r="I118" s="11"/>
      <c r="J118" s="11"/>
      <c r="K118" s="42"/>
      <c r="L118" s="42"/>
      <c r="M118" s="54"/>
      <c r="N118" s="54"/>
      <c r="O118" s="44"/>
      <c r="P118" s="44"/>
      <c r="Q118" s="42"/>
      <c r="R118" s="42"/>
      <c r="S118" s="42"/>
      <c r="T118" s="45"/>
      <c r="U118" s="82"/>
      <c r="V118" s="82"/>
      <c r="W118" s="82"/>
      <c r="X118" s="42"/>
      <c r="Y118" s="48"/>
    </row>
    <row r="119" s="39" customFormat="true" ht="12.75" hidden="false" customHeight="false" outlineLevel="0" collapsed="false">
      <c r="G119" s="40"/>
      <c r="H119" s="41"/>
      <c r="I119" s="11"/>
      <c r="J119" s="11"/>
      <c r="K119" s="42"/>
      <c r="L119" s="42"/>
      <c r="M119" s="54"/>
      <c r="N119" s="54"/>
      <c r="O119" s="44"/>
      <c r="P119" s="44"/>
      <c r="Q119" s="42"/>
      <c r="R119" s="42"/>
      <c r="S119" s="42"/>
      <c r="T119" s="45"/>
      <c r="U119" s="82"/>
      <c r="V119" s="82"/>
      <c r="W119" s="82"/>
      <c r="X119" s="42"/>
      <c r="Y119" s="48"/>
    </row>
    <row r="120" s="39" customFormat="true" ht="12.75" hidden="false" customHeight="false" outlineLevel="0" collapsed="false">
      <c r="G120" s="40"/>
      <c r="H120" s="41"/>
      <c r="I120" s="11"/>
      <c r="J120" s="11"/>
      <c r="K120" s="42"/>
      <c r="L120" s="42"/>
      <c r="M120" s="54"/>
      <c r="N120" s="54"/>
      <c r="O120" s="44"/>
      <c r="P120" s="44"/>
      <c r="Q120" s="42"/>
      <c r="R120" s="42"/>
      <c r="S120" s="42"/>
      <c r="T120" s="45"/>
      <c r="U120" s="82"/>
      <c r="V120" s="82"/>
      <c r="W120" s="82"/>
      <c r="X120" s="42"/>
      <c r="Y120" s="48"/>
    </row>
    <row r="121" s="39" customFormat="true" ht="12.75" hidden="false" customHeight="false" outlineLevel="0" collapsed="false">
      <c r="G121" s="40"/>
      <c r="H121" s="41"/>
      <c r="I121" s="11"/>
      <c r="J121" s="11"/>
      <c r="K121" s="42"/>
      <c r="L121" s="42"/>
      <c r="M121" s="54"/>
      <c r="N121" s="54"/>
      <c r="O121" s="44"/>
      <c r="P121" s="44"/>
      <c r="Q121" s="42"/>
      <c r="R121" s="42"/>
      <c r="S121" s="42"/>
      <c r="T121" s="45"/>
      <c r="U121" s="82"/>
      <c r="V121" s="82"/>
      <c r="W121" s="82"/>
      <c r="X121" s="42"/>
      <c r="Y121" s="48"/>
    </row>
    <row r="122" s="39" customFormat="true" ht="12.75" hidden="false" customHeight="false" outlineLevel="0" collapsed="false">
      <c r="G122" s="40"/>
      <c r="H122" s="41"/>
      <c r="I122" s="11"/>
      <c r="J122" s="11"/>
      <c r="K122" s="42"/>
      <c r="L122" s="42"/>
      <c r="M122" s="54"/>
      <c r="N122" s="54"/>
      <c r="O122" s="44"/>
      <c r="P122" s="44"/>
      <c r="Q122" s="42"/>
      <c r="R122" s="42"/>
      <c r="S122" s="42"/>
      <c r="T122" s="45"/>
      <c r="U122" s="82"/>
      <c r="V122" s="82"/>
      <c r="W122" s="82"/>
      <c r="X122" s="42"/>
      <c r="Y122" s="48"/>
    </row>
    <row r="123" s="39" customFormat="true" ht="12.75" hidden="false" customHeight="false" outlineLevel="0" collapsed="false">
      <c r="G123" s="40"/>
      <c r="H123" s="41"/>
      <c r="I123" s="11"/>
      <c r="J123" s="11"/>
      <c r="K123" s="42"/>
      <c r="L123" s="42"/>
      <c r="M123" s="54"/>
      <c r="N123" s="54"/>
      <c r="O123" s="44"/>
      <c r="P123" s="44"/>
      <c r="Q123" s="42"/>
      <c r="R123" s="42"/>
      <c r="S123" s="42"/>
      <c r="T123" s="45"/>
      <c r="U123" s="82"/>
      <c r="V123" s="82"/>
      <c r="W123" s="82"/>
      <c r="X123" s="42"/>
      <c r="Y123" s="48"/>
    </row>
    <row r="124" s="39" customFormat="true" ht="12.75" hidden="false" customHeight="false" outlineLevel="0" collapsed="false">
      <c r="G124" s="40"/>
      <c r="H124" s="41"/>
      <c r="I124" s="11"/>
      <c r="J124" s="11"/>
      <c r="K124" s="42"/>
      <c r="L124" s="42"/>
      <c r="M124" s="54"/>
      <c r="N124" s="54"/>
      <c r="O124" s="44"/>
      <c r="P124" s="44"/>
      <c r="Q124" s="42"/>
      <c r="R124" s="42"/>
      <c r="S124" s="42"/>
      <c r="T124" s="45"/>
      <c r="U124" s="82"/>
      <c r="V124" s="82"/>
      <c r="W124" s="82"/>
      <c r="X124" s="42"/>
      <c r="Y124" s="48"/>
    </row>
    <row r="125" s="39" customFormat="true" ht="12.75" hidden="false" customHeight="false" outlineLevel="0" collapsed="false">
      <c r="G125" s="40"/>
      <c r="H125" s="41"/>
      <c r="I125" s="11"/>
      <c r="J125" s="11"/>
      <c r="K125" s="42"/>
      <c r="L125" s="42"/>
      <c r="M125" s="54"/>
      <c r="N125" s="54"/>
      <c r="O125" s="44"/>
      <c r="P125" s="44"/>
      <c r="Q125" s="42"/>
      <c r="R125" s="42"/>
      <c r="S125" s="42"/>
      <c r="T125" s="45"/>
      <c r="U125" s="82"/>
      <c r="V125" s="82"/>
      <c r="W125" s="82"/>
      <c r="X125" s="42"/>
      <c r="Y125" s="48"/>
    </row>
    <row r="126" s="39" customFormat="true" ht="12.75" hidden="false" customHeight="false" outlineLevel="0" collapsed="false">
      <c r="G126" s="40"/>
      <c r="H126" s="41"/>
      <c r="I126" s="11"/>
      <c r="J126" s="11"/>
      <c r="K126" s="42"/>
      <c r="L126" s="42"/>
      <c r="M126" s="54"/>
      <c r="N126" s="54"/>
      <c r="O126" s="44"/>
      <c r="P126" s="44"/>
      <c r="Q126" s="42"/>
      <c r="R126" s="42"/>
      <c r="S126" s="42"/>
      <c r="T126" s="45"/>
      <c r="U126" s="82"/>
      <c r="V126" s="82"/>
      <c r="W126" s="82"/>
      <c r="X126" s="42"/>
      <c r="Y126" s="48"/>
    </row>
    <row r="127" s="39" customFormat="true" ht="12.75" hidden="false" customHeight="false" outlineLevel="0" collapsed="false">
      <c r="G127" s="40"/>
      <c r="H127" s="41"/>
      <c r="I127" s="11"/>
      <c r="J127" s="11"/>
      <c r="K127" s="42"/>
      <c r="L127" s="42"/>
      <c r="M127" s="54"/>
      <c r="N127" s="54"/>
      <c r="O127" s="44"/>
      <c r="P127" s="44"/>
      <c r="Q127" s="42"/>
      <c r="R127" s="42"/>
      <c r="S127" s="42"/>
      <c r="T127" s="45"/>
      <c r="U127" s="82"/>
      <c r="V127" s="82"/>
      <c r="W127" s="82"/>
      <c r="X127" s="42"/>
      <c r="Y127" s="48"/>
    </row>
    <row r="128" s="39" customFormat="true" ht="12.75" hidden="false" customHeight="false" outlineLevel="0" collapsed="false">
      <c r="G128" s="40"/>
      <c r="H128" s="41"/>
      <c r="I128" s="11"/>
      <c r="J128" s="11"/>
      <c r="K128" s="42"/>
      <c r="L128" s="42"/>
      <c r="M128" s="54"/>
      <c r="N128" s="54"/>
      <c r="O128" s="44"/>
      <c r="P128" s="44"/>
      <c r="Q128" s="42"/>
      <c r="R128" s="42"/>
      <c r="S128" s="42"/>
      <c r="T128" s="45"/>
      <c r="U128" s="82"/>
      <c r="V128" s="82"/>
      <c r="W128" s="82"/>
      <c r="X128" s="42"/>
      <c r="Y128" s="48"/>
    </row>
    <row r="129" s="39" customFormat="true" ht="12.75" hidden="false" customHeight="false" outlineLevel="0" collapsed="false">
      <c r="G129" s="40"/>
      <c r="H129" s="41"/>
      <c r="I129" s="11"/>
      <c r="J129" s="11"/>
      <c r="K129" s="42"/>
      <c r="L129" s="42"/>
      <c r="M129" s="54"/>
      <c r="N129" s="54"/>
      <c r="O129" s="44"/>
      <c r="P129" s="44"/>
      <c r="Q129" s="42"/>
      <c r="R129" s="42"/>
      <c r="S129" s="42"/>
      <c r="T129" s="45"/>
      <c r="U129" s="82"/>
      <c r="V129" s="82"/>
      <c r="W129" s="82"/>
      <c r="X129" s="42"/>
      <c r="Y129" s="48"/>
    </row>
    <row r="130" s="39" customFormat="true" ht="12.75" hidden="false" customHeight="false" outlineLevel="0" collapsed="false">
      <c r="G130" s="40"/>
      <c r="H130" s="41"/>
      <c r="I130" s="11"/>
      <c r="J130" s="11"/>
      <c r="K130" s="42"/>
      <c r="L130" s="42"/>
      <c r="M130" s="54"/>
      <c r="N130" s="54"/>
      <c r="O130" s="44"/>
      <c r="P130" s="44"/>
      <c r="Q130" s="42"/>
      <c r="R130" s="42"/>
      <c r="S130" s="42"/>
      <c r="T130" s="45"/>
      <c r="U130" s="82"/>
      <c r="V130" s="82"/>
      <c r="W130" s="82"/>
      <c r="X130" s="42"/>
      <c r="Y130" s="48"/>
    </row>
    <row r="131" s="39" customFormat="true" ht="12.75" hidden="false" customHeight="false" outlineLevel="0" collapsed="false">
      <c r="G131" s="40"/>
      <c r="H131" s="41"/>
      <c r="I131" s="11"/>
      <c r="J131" s="11"/>
      <c r="K131" s="42"/>
      <c r="L131" s="42"/>
      <c r="M131" s="54"/>
      <c r="N131" s="54"/>
      <c r="O131" s="44"/>
      <c r="P131" s="44"/>
      <c r="Q131" s="42"/>
      <c r="R131" s="42"/>
      <c r="S131" s="42"/>
      <c r="T131" s="45"/>
      <c r="U131" s="82"/>
      <c r="V131" s="82"/>
      <c r="W131" s="82"/>
      <c r="X131" s="42"/>
      <c r="Y131" s="48"/>
    </row>
    <row r="132" s="39" customFormat="true" ht="12.75" hidden="false" customHeight="false" outlineLevel="0" collapsed="false">
      <c r="G132" s="40"/>
      <c r="H132" s="41"/>
      <c r="I132" s="11"/>
      <c r="J132" s="11"/>
      <c r="K132" s="42"/>
      <c r="L132" s="42"/>
      <c r="M132" s="54"/>
      <c r="N132" s="54"/>
      <c r="O132" s="44"/>
      <c r="P132" s="44"/>
      <c r="Q132" s="42"/>
      <c r="R132" s="42"/>
      <c r="S132" s="42"/>
      <c r="T132" s="45"/>
      <c r="U132" s="82"/>
      <c r="V132" s="82"/>
      <c r="W132" s="82"/>
      <c r="X132" s="42"/>
      <c r="Y132" s="48"/>
    </row>
    <row r="133" s="39" customFormat="true" ht="12.75" hidden="false" customHeight="false" outlineLevel="0" collapsed="false">
      <c r="G133" s="40"/>
      <c r="H133" s="41"/>
      <c r="I133" s="11"/>
      <c r="J133" s="11"/>
      <c r="K133" s="42"/>
      <c r="L133" s="42"/>
      <c r="M133" s="54"/>
      <c r="N133" s="54"/>
      <c r="O133" s="44"/>
      <c r="P133" s="44"/>
      <c r="Q133" s="42"/>
      <c r="R133" s="42"/>
      <c r="S133" s="42"/>
      <c r="T133" s="45"/>
      <c r="U133" s="82"/>
      <c r="V133" s="82"/>
      <c r="W133" s="82"/>
      <c r="X133" s="42"/>
      <c r="Y133" s="48"/>
    </row>
    <row r="134" s="39" customFormat="true" ht="12.75" hidden="false" customHeight="false" outlineLevel="0" collapsed="false">
      <c r="G134" s="40"/>
      <c r="H134" s="41"/>
      <c r="I134" s="11"/>
      <c r="J134" s="11"/>
      <c r="K134" s="42"/>
      <c r="L134" s="42"/>
      <c r="M134" s="54"/>
      <c r="N134" s="54"/>
      <c r="O134" s="44"/>
      <c r="P134" s="44"/>
      <c r="Q134" s="42"/>
      <c r="R134" s="42"/>
      <c r="S134" s="42"/>
      <c r="T134" s="45"/>
      <c r="U134" s="82"/>
      <c r="V134" s="82"/>
      <c r="W134" s="82"/>
      <c r="X134" s="42"/>
      <c r="Y134" s="48"/>
    </row>
    <row r="135" s="39" customFormat="true" ht="12.75" hidden="false" customHeight="false" outlineLevel="0" collapsed="false">
      <c r="G135" s="40"/>
      <c r="H135" s="41"/>
      <c r="I135" s="11"/>
      <c r="J135" s="11"/>
      <c r="K135" s="42"/>
      <c r="L135" s="42"/>
      <c r="M135" s="54"/>
      <c r="N135" s="54"/>
      <c r="O135" s="44"/>
      <c r="P135" s="44"/>
      <c r="Q135" s="42"/>
      <c r="R135" s="42"/>
      <c r="S135" s="42"/>
      <c r="T135" s="45"/>
      <c r="U135" s="82"/>
      <c r="V135" s="82"/>
      <c r="W135" s="82"/>
      <c r="X135" s="42"/>
      <c r="Y135" s="48"/>
    </row>
    <row r="136" s="39" customFormat="true" ht="12.75" hidden="false" customHeight="false" outlineLevel="0" collapsed="false">
      <c r="G136" s="40"/>
      <c r="H136" s="41"/>
      <c r="I136" s="11"/>
      <c r="J136" s="11"/>
      <c r="K136" s="42"/>
      <c r="L136" s="42"/>
      <c r="M136" s="54"/>
      <c r="N136" s="54"/>
      <c r="O136" s="44"/>
      <c r="P136" s="44"/>
      <c r="Q136" s="42"/>
      <c r="R136" s="42"/>
      <c r="S136" s="42"/>
      <c r="T136" s="45"/>
      <c r="U136" s="82"/>
      <c r="V136" s="82"/>
      <c r="W136" s="82"/>
      <c r="X136" s="42"/>
      <c r="Y136" s="48"/>
    </row>
  </sheetData>
  <mergeCells count="131"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T12:T13"/>
    <mergeCell ref="U12:U13"/>
    <mergeCell ref="W12:W13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T16:T17"/>
    <mergeCell ref="U16:U17"/>
    <mergeCell ref="V16:V17"/>
    <mergeCell ref="W16:W17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T21:T23"/>
    <mergeCell ref="U21:U23"/>
    <mergeCell ref="V21:V23"/>
    <mergeCell ref="W21:W23"/>
    <mergeCell ref="G31:G34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T31:T34"/>
    <mergeCell ref="U31:U34"/>
    <mergeCell ref="W31:W34"/>
    <mergeCell ref="G41:G45"/>
    <mergeCell ref="H41:H45"/>
    <mergeCell ref="I41:I45"/>
    <mergeCell ref="J41:J45"/>
    <mergeCell ref="K41:K45"/>
    <mergeCell ref="L41:L45"/>
    <mergeCell ref="M41:M45"/>
    <mergeCell ref="N41:N45"/>
    <mergeCell ref="O41:O45"/>
    <mergeCell ref="P41:P45"/>
    <mergeCell ref="Q41:Q45"/>
    <mergeCell ref="T41:T45"/>
    <mergeCell ref="U41:U45"/>
    <mergeCell ref="V41:V45"/>
    <mergeCell ref="W41:W45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T47:T49"/>
    <mergeCell ref="U47:U49"/>
    <mergeCell ref="V47:V49"/>
    <mergeCell ref="W47:W49"/>
    <mergeCell ref="G52:G56"/>
    <mergeCell ref="H52:H56"/>
    <mergeCell ref="I52:I56"/>
    <mergeCell ref="J52:J56"/>
    <mergeCell ref="K52:K56"/>
    <mergeCell ref="L52:L56"/>
    <mergeCell ref="M52:M56"/>
    <mergeCell ref="N52:N56"/>
    <mergeCell ref="O52:O56"/>
    <mergeCell ref="P52:P56"/>
    <mergeCell ref="Q52:Q56"/>
    <mergeCell ref="T52:T56"/>
    <mergeCell ref="U52:U56"/>
    <mergeCell ref="V52:V56"/>
    <mergeCell ref="W52:W56"/>
    <mergeCell ref="G57:G60"/>
    <mergeCell ref="H57:H60"/>
    <mergeCell ref="I57:I60"/>
    <mergeCell ref="J57:J60"/>
    <mergeCell ref="K57:K60"/>
    <mergeCell ref="L57:L60"/>
    <mergeCell ref="M57:M60"/>
    <mergeCell ref="N57:N60"/>
    <mergeCell ref="O57:O60"/>
    <mergeCell ref="P57:P60"/>
    <mergeCell ref="Q57:Q60"/>
    <mergeCell ref="T57:T60"/>
    <mergeCell ref="U57:U60"/>
    <mergeCell ref="W57:W60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T61:T62"/>
    <mergeCell ref="U61:U62"/>
    <mergeCell ref="W61:W62"/>
  </mergeCells>
  <printOptions headings="false" gridLines="true" gridLinesSet="true" horizontalCentered="false" verticalCentered="false"/>
  <pageMargins left="0.590277777777778" right="0.590277777777778" top="0.756944444444444" bottom="0.85" header="0.590277777777778" footer="0.65555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Z&amp;F</oddHeader>
    <oddFooter>&amp;L&amp;14&amp;A&amp;C&amp;14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298"/>
  <sheetViews>
    <sheetView showFormulas="false" showGridLines="true" showRowColHeaders="true" showZeros="true" rightToLeft="false" tabSelected="false" showOutlineSymbols="true" defaultGridColor="true" view="pageBreakPreview" topLeftCell="O8" colorId="64" zoomScale="85" zoomScaleNormal="100" zoomScalePageLayoutView="85" workbookViewId="0">
      <pane xSplit="0" ySplit="1770" topLeftCell="A1" activePane="bottomLeft" state="split"/>
      <selection pane="topLeft" activeCell="O8" activeCellId="0" sqref="O8"/>
      <selection pane="bottomLeft" activeCell="P40" activeCellId="0" sqref="P40"/>
    </sheetView>
  </sheetViews>
  <sheetFormatPr defaultColWidth="8.84765625" defaultRowHeight="21.4" zeroHeight="false" outlineLevelRow="0" outlineLevelCol="0"/>
  <cols>
    <col collapsed="false" customWidth="false" hidden="true" outlineLevel="0" max="4" min="1" style="1" width="8.85"/>
    <col collapsed="false" customWidth="false" hidden="true" outlineLevel="0" max="5" min="5" style="2" width="8.85"/>
    <col collapsed="false" customWidth="true" hidden="false" outlineLevel="0" max="6" min="6" style="2" width="7.7"/>
    <col collapsed="false" customWidth="true" hidden="false" outlineLevel="0" max="7" min="7" style="3" width="4.41"/>
    <col collapsed="false" customWidth="true" hidden="false" outlineLevel="0" max="8" min="8" style="4" width="12.42"/>
    <col collapsed="false" customWidth="false" hidden="true" outlineLevel="0" max="10" min="9" style="2" width="8.85"/>
    <col collapsed="false" customWidth="true" hidden="false" outlineLevel="0" max="12" min="11" style="1" width="11.28"/>
    <col collapsed="false" customWidth="true" hidden="false" outlineLevel="0" max="14" min="13" style="1" width="9.85"/>
    <col collapsed="false" customWidth="true" hidden="false" outlineLevel="0" max="15" min="15" style="5" width="12.56"/>
    <col collapsed="false" customWidth="true" hidden="false" outlineLevel="0" max="17" min="16" style="5" width="12.28"/>
    <col collapsed="false" customWidth="true" hidden="false" outlineLevel="0" max="19" min="18" style="57" width="50.13"/>
    <col collapsed="false" customWidth="true" hidden="false" outlineLevel="0" max="20" min="20" style="6" width="14.28"/>
    <col collapsed="false" customWidth="true" hidden="false" outlineLevel="0" max="21" min="21" style="1" width="13.85"/>
    <col collapsed="false" customWidth="false" hidden="true" outlineLevel="0" max="22" min="22" style="1" width="8.85"/>
    <col collapsed="false" customWidth="true" hidden="false" outlineLevel="0" max="24" min="23" style="7" width="25.85"/>
    <col collapsed="false" customWidth="true" hidden="false" outlineLevel="0" max="25" min="25" style="8" width="17.56"/>
    <col collapsed="false" customWidth="false" hidden="true" outlineLevel="0" max="26" min="26" style="1" width="8.85"/>
    <col collapsed="false" customWidth="true" hidden="false" outlineLevel="0" max="27" min="27" style="6" width="22.56"/>
    <col collapsed="false" customWidth="false" hidden="false" outlineLevel="0" max="257" min="28" style="1" width="8.85"/>
  </cols>
  <sheetData>
    <row r="1" customFormat="false" ht="38.85" hidden="false" customHeight="true" outlineLevel="0" collapsed="false">
      <c r="G1" s="9"/>
      <c r="H1" s="10"/>
      <c r="K1" s="11"/>
      <c r="L1" s="11"/>
      <c r="M1" s="10"/>
      <c r="N1" s="10"/>
      <c r="O1" s="12"/>
      <c r="P1" s="12"/>
      <c r="Q1" s="12"/>
      <c r="R1" s="13"/>
      <c r="S1" s="13"/>
      <c r="T1" s="13"/>
      <c r="U1" s="11"/>
      <c r="V1" s="11"/>
      <c r="W1" s="14"/>
      <c r="X1" s="14"/>
      <c r="Z1" s="11"/>
    </row>
    <row r="2" customFormat="false" ht="38.85" hidden="false" customHeight="true" outlineLevel="0" collapsed="false">
      <c r="G2" s="15" t="s">
        <v>0</v>
      </c>
      <c r="H2" s="10"/>
      <c r="K2" s="11"/>
      <c r="L2" s="11"/>
      <c r="M2" s="10"/>
      <c r="N2" s="10"/>
      <c r="O2" s="12"/>
      <c r="P2" s="12"/>
      <c r="Q2" s="12"/>
      <c r="R2" s="13"/>
      <c r="S2" s="13"/>
      <c r="T2" s="13"/>
      <c r="U2" s="11"/>
      <c r="V2" s="11"/>
      <c r="W2" s="14"/>
      <c r="X2" s="14"/>
      <c r="Z2" s="11"/>
    </row>
    <row r="3" customFormat="false" ht="38.85" hidden="false" customHeight="true" outlineLevel="0" collapsed="false">
      <c r="G3" s="15" t="s">
        <v>422</v>
      </c>
      <c r="H3" s="10"/>
      <c r="K3" s="11"/>
      <c r="L3" s="11"/>
      <c r="M3" s="10"/>
      <c r="N3" s="10"/>
      <c r="O3" s="12"/>
      <c r="P3" s="12"/>
      <c r="Q3" s="12"/>
      <c r="R3" s="13"/>
      <c r="S3" s="13"/>
      <c r="T3" s="13"/>
      <c r="U3" s="11"/>
      <c r="V3" s="11"/>
      <c r="W3" s="14"/>
      <c r="X3" s="14"/>
      <c r="Z3" s="11"/>
    </row>
    <row r="4" customFormat="false" ht="38.85" hidden="false" customHeight="true" outlineLevel="0" collapsed="false">
      <c r="G4" s="17"/>
      <c r="H4" s="10"/>
      <c r="K4" s="11"/>
      <c r="L4" s="11"/>
      <c r="M4" s="10"/>
      <c r="N4" s="10"/>
      <c r="O4" s="12"/>
      <c r="P4" s="12"/>
      <c r="Q4" s="12"/>
      <c r="R4" s="13"/>
      <c r="S4" s="13"/>
      <c r="T4" s="13"/>
      <c r="U4" s="11"/>
      <c r="V4" s="11"/>
      <c r="W4" s="14"/>
      <c r="X4" s="14"/>
      <c r="Z4" s="11"/>
    </row>
    <row r="5" s="18" customFormat="true" ht="22.35" hidden="false" customHeight="true" outlineLevel="0" collapsed="false">
      <c r="D5" s="1"/>
      <c r="E5" s="2"/>
      <c r="F5" s="2"/>
      <c r="G5" s="19" t="s">
        <v>2</v>
      </c>
      <c r="H5" s="20"/>
      <c r="I5" s="21"/>
      <c r="J5" s="21"/>
      <c r="O5" s="22"/>
      <c r="P5" s="22"/>
      <c r="Q5" s="22"/>
      <c r="R5" s="76"/>
      <c r="S5" s="76"/>
      <c r="T5" s="23"/>
      <c r="W5" s="24"/>
      <c r="X5" s="24"/>
      <c r="Y5" s="8"/>
      <c r="AA5" s="23"/>
    </row>
    <row r="6" s="18" customFormat="true" ht="47.25" hidden="false" customHeight="true" outlineLevel="0" collapsed="false">
      <c r="D6" s="1"/>
      <c r="E6" s="2"/>
      <c r="F6" s="2"/>
      <c r="G6" s="25" t="s">
        <v>3</v>
      </c>
      <c r="H6" s="26"/>
      <c r="I6" s="21"/>
      <c r="J6" s="21"/>
      <c r="K6" s="27" t="s">
        <v>4</v>
      </c>
      <c r="L6" s="27"/>
      <c r="O6" s="22"/>
      <c r="P6" s="22"/>
      <c r="Q6" s="22"/>
      <c r="R6" s="76"/>
      <c r="S6" s="76"/>
      <c r="T6" s="23"/>
      <c r="W6" s="24"/>
      <c r="X6" s="24"/>
      <c r="Y6" s="8"/>
      <c r="AA6" s="23"/>
    </row>
    <row r="7" s="18" customFormat="true" ht="18" hidden="false" customHeight="true" outlineLevel="0" collapsed="false">
      <c r="D7" s="1"/>
      <c r="E7" s="2"/>
      <c r="F7" s="2"/>
      <c r="G7" s="25"/>
      <c r="H7" s="26"/>
      <c r="I7" s="21"/>
      <c r="J7" s="21"/>
      <c r="K7" s="27"/>
      <c r="L7" s="27"/>
      <c r="M7" s="27"/>
      <c r="N7" s="27"/>
      <c r="O7" s="28"/>
      <c r="P7" s="22"/>
      <c r="Q7" s="22"/>
      <c r="R7" s="76"/>
      <c r="S7" s="76"/>
      <c r="T7" s="23"/>
      <c r="W7" s="24"/>
      <c r="X7" s="24"/>
      <c r="Y7" s="8"/>
      <c r="AA7" s="23"/>
    </row>
    <row r="8" customFormat="false" ht="60.75" hidden="false" customHeight="true" outlineLevel="0" collapsed="false">
      <c r="A8" s="29" t="s">
        <v>5</v>
      </c>
      <c r="B8" s="29" t="s">
        <v>6</v>
      </c>
      <c r="C8" s="29" t="s">
        <v>7</v>
      </c>
      <c r="D8" s="29" t="s">
        <v>8</v>
      </c>
      <c r="E8" s="30"/>
      <c r="F8" s="30"/>
      <c r="G8" s="31" t="s">
        <v>9</v>
      </c>
      <c r="H8" s="32" t="s">
        <v>10</v>
      </c>
      <c r="I8" s="33" t="s">
        <v>11</v>
      </c>
      <c r="J8" s="33" t="s">
        <v>12</v>
      </c>
      <c r="K8" s="34" t="s">
        <v>14</v>
      </c>
      <c r="L8" s="34" t="s">
        <v>423</v>
      </c>
      <c r="M8" s="84" t="s">
        <v>15</v>
      </c>
      <c r="N8" s="84" t="s">
        <v>424</v>
      </c>
      <c r="O8" s="36" t="s">
        <v>16</v>
      </c>
      <c r="P8" s="36" t="s">
        <v>17</v>
      </c>
      <c r="Q8" s="36" t="s">
        <v>425</v>
      </c>
      <c r="R8" s="78" t="s">
        <v>426</v>
      </c>
      <c r="S8" s="78" t="s">
        <v>427</v>
      </c>
      <c r="T8" s="37" t="s">
        <v>19</v>
      </c>
      <c r="U8" s="35" t="s">
        <v>20</v>
      </c>
      <c r="V8" s="35" t="s">
        <v>428</v>
      </c>
      <c r="W8" s="37" t="s">
        <v>23</v>
      </c>
      <c r="X8" s="37" t="s">
        <v>23</v>
      </c>
      <c r="Y8" s="78" t="s">
        <v>429</v>
      </c>
      <c r="Z8" s="35" t="s">
        <v>5</v>
      </c>
      <c r="AA8" s="38" t="s">
        <v>27</v>
      </c>
    </row>
    <row r="9" s="39" customFormat="true" ht="15" hidden="false" customHeight="true" outlineLevel="0" collapsed="false">
      <c r="G9" s="40" t="s">
        <v>79</v>
      </c>
      <c r="H9" s="41" t="n">
        <v>2026</v>
      </c>
      <c r="I9" s="11" t="n">
        <v>527</v>
      </c>
      <c r="J9" s="11" t="n">
        <v>157</v>
      </c>
      <c r="K9" s="42" t="n">
        <v>1694</v>
      </c>
      <c r="L9" s="42"/>
      <c r="M9" s="42" t="n">
        <v>6</v>
      </c>
      <c r="N9" s="42"/>
      <c r="O9" s="54"/>
      <c r="P9" s="85" t="s">
        <v>46</v>
      </c>
      <c r="Q9" s="85"/>
      <c r="R9" s="44" t="s">
        <v>81</v>
      </c>
      <c r="S9" s="44"/>
      <c r="T9" s="86" t="s">
        <v>48</v>
      </c>
      <c r="U9" s="42" t="s">
        <v>430</v>
      </c>
      <c r="V9" s="42"/>
      <c r="W9" s="45" t="s">
        <v>41</v>
      </c>
      <c r="X9" s="45"/>
      <c r="Y9" s="82" t="s">
        <v>431</v>
      </c>
      <c r="Z9" s="42"/>
      <c r="AA9" s="48"/>
    </row>
    <row r="10" s="39" customFormat="true" ht="15" hidden="false" customHeight="true" outlineLevel="0" collapsed="false">
      <c r="G10" s="40" t="s">
        <v>86</v>
      </c>
      <c r="H10" s="41" t="s">
        <v>87</v>
      </c>
      <c r="I10" s="11" t="n">
        <v>124</v>
      </c>
      <c r="J10" s="11" t="n">
        <v>135</v>
      </c>
      <c r="K10" s="42" t="n">
        <v>5557</v>
      </c>
      <c r="L10" s="42"/>
      <c r="M10" s="42" t="n">
        <v>6</v>
      </c>
      <c r="N10" s="42"/>
      <c r="O10" s="54"/>
      <c r="P10" s="85" t="s">
        <v>46</v>
      </c>
      <c r="Q10" s="85"/>
      <c r="R10" s="44" t="s">
        <v>81</v>
      </c>
      <c r="S10" s="44"/>
      <c r="T10" s="86" t="s">
        <v>48</v>
      </c>
      <c r="U10" s="42" t="s">
        <v>432</v>
      </c>
      <c r="V10" s="42"/>
      <c r="W10" s="45" t="s">
        <v>41</v>
      </c>
      <c r="X10" s="45"/>
      <c r="Y10" s="82" t="s">
        <v>431</v>
      </c>
      <c r="Z10" s="42"/>
      <c r="AA10" s="48"/>
    </row>
    <row r="11" s="87" customFormat="true" ht="15" hidden="false" customHeight="true" outlineLevel="0" collapsed="false">
      <c r="G11" s="88" t="s">
        <v>98</v>
      </c>
      <c r="H11" s="89" t="s">
        <v>99</v>
      </c>
      <c r="I11" s="90" t="n">
        <v>137</v>
      </c>
      <c r="J11" s="90" t="n">
        <v>87</v>
      </c>
      <c r="K11" s="91" t="n">
        <v>1749</v>
      </c>
      <c r="L11" s="91"/>
      <c r="M11" s="91" t="n">
        <v>30</v>
      </c>
      <c r="N11" s="91"/>
      <c r="O11" s="92"/>
      <c r="P11" s="92" t="s">
        <v>46</v>
      </c>
      <c r="Q11" s="92"/>
      <c r="R11" s="93" t="s">
        <v>433</v>
      </c>
      <c r="S11" s="44" t="s">
        <v>100</v>
      </c>
      <c r="T11" s="93" t="s">
        <v>48</v>
      </c>
      <c r="U11" s="91" t="s">
        <v>434</v>
      </c>
      <c r="V11" s="91"/>
      <c r="W11" s="94" t="s">
        <v>41</v>
      </c>
      <c r="X11" s="94"/>
      <c r="Y11" s="95" t="s">
        <v>431</v>
      </c>
      <c r="Z11" s="91"/>
      <c r="AA11" s="96"/>
    </row>
    <row r="12" s="39" customFormat="true" ht="15" hidden="false" customHeight="true" outlineLevel="0" collapsed="false">
      <c r="F12" s="40" t="n">
        <v>922</v>
      </c>
      <c r="G12" s="97" t="n">
        <v>922</v>
      </c>
      <c r="H12" s="41" t="s">
        <v>244</v>
      </c>
      <c r="I12" s="11" t="n">
        <v>0</v>
      </c>
      <c r="J12" s="11" t="n">
        <v>2</v>
      </c>
      <c r="K12" s="42" t="n">
        <v>709</v>
      </c>
      <c r="L12" s="42"/>
      <c r="M12" s="42" t="n">
        <v>44</v>
      </c>
      <c r="N12" s="42"/>
      <c r="O12" s="54"/>
      <c r="P12" s="85" t="s">
        <v>46</v>
      </c>
      <c r="Q12" s="85"/>
      <c r="R12" s="44" t="s">
        <v>245</v>
      </c>
      <c r="S12" s="44"/>
      <c r="T12" s="86" t="s">
        <v>48</v>
      </c>
      <c r="U12" s="42" t="s">
        <v>435</v>
      </c>
      <c r="V12" s="42"/>
      <c r="W12" s="45" t="s">
        <v>41</v>
      </c>
      <c r="X12" s="45"/>
      <c r="Y12" s="82" t="s">
        <v>431</v>
      </c>
      <c r="Z12" s="42"/>
      <c r="AA12" s="48"/>
    </row>
    <row r="13" s="39" customFormat="true" ht="15" hidden="false" customHeight="true" outlineLevel="0" collapsed="false">
      <c r="F13" s="40" t="n">
        <v>923</v>
      </c>
      <c r="G13" s="97" t="n">
        <v>923</v>
      </c>
      <c r="H13" s="41" t="s">
        <v>247</v>
      </c>
      <c r="I13" s="11" t="n">
        <v>0</v>
      </c>
      <c r="J13" s="11" t="n">
        <v>21</v>
      </c>
      <c r="K13" s="42" t="n">
        <v>349</v>
      </c>
      <c r="L13" s="42"/>
      <c r="M13" s="42" t="n">
        <v>44</v>
      </c>
      <c r="N13" s="42"/>
      <c r="O13" s="54"/>
      <c r="P13" s="85" t="s">
        <v>46</v>
      </c>
      <c r="Q13" s="85"/>
      <c r="R13" s="44" t="s">
        <v>245</v>
      </c>
      <c r="S13" s="44"/>
      <c r="T13" s="86" t="s">
        <v>48</v>
      </c>
      <c r="U13" s="42" t="s">
        <v>436</v>
      </c>
      <c r="V13" s="42"/>
      <c r="W13" s="45" t="s">
        <v>41</v>
      </c>
      <c r="X13" s="45"/>
      <c r="Y13" s="82" t="s">
        <v>431</v>
      </c>
      <c r="Z13" s="42"/>
      <c r="AA13" s="48"/>
    </row>
    <row r="14" s="39" customFormat="true" ht="15" hidden="false" customHeight="true" outlineLevel="0" collapsed="false">
      <c r="F14" s="39" t="s">
        <v>114</v>
      </c>
      <c r="G14" s="40" t="s">
        <v>115</v>
      </c>
      <c r="H14" s="41" t="s">
        <v>116</v>
      </c>
      <c r="I14" s="11" t="n">
        <v>126</v>
      </c>
      <c r="J14" s="11" t="n">
        <v>85</v>
      </c>
      <c r="K14" s="42" t="n">
        <v>400</v>
      </c>
      <c r="L14" s="42"/>
      <c r="M14" s="42" t="n">
        <v>46</v>
      </c>
      <c r="N14" s="42"/>
      <c r="O14" s="54" t="s">
        <v>117</v>
      </c>
      <c r="P14" s="54" t="s">
        <v>31</v>
      </c>
      <c r="Q14" s="54"/>
      <c r="R14" s="44" t="s">
        <v>118</v>
      </c>
      <c r="S14" s="44"/>
      <c r="T14" s="44"/>
      <c r="U14" s="42"/>
      <c r="V14" s="42"/>
      <c r="W14" s="45" t="s">
        <v>41</v>
      </c>
      <c r="X14" s="45"/>
      <c r="Y14" s="82" t="s">
        <v>431</v>
      </c>
      <c r="Z14" s="42"/>
      <c r="AA14" s="48"/>
    </row>
    <row r="15" s="39" customFormat="true" ht="27.75" hidden="false" customHeight="true" outlineLevel="0" collapsed="false">
      <c r="G15" s="40" t="s">
        <v>44</v>
      </c>
      <c r="H15" s="41" t="n">
        <v>2011</v>
      </c>
      <c r="I15" s="11" t="n">
        <v>239</v>
      </c>
      <c r="J15" s="11"/>
      <c r="K15" s="42" t="n">
        <v>8736</v>
      </c>
      <c r="L15" s="42"/>
      <c r="M15" s="42" t="n">
        <v>50</v>
      </c>
      <c r="N15" s="42"/>
      <c r="O15" s="54"/>
      <c r="P15" s="85" t="s">
        <v>46</v>
      </c>
      <c r="Q15" s="85"/>
      <c r="R15" s="44" t="s">
        <v>47</v>
      </c>
      <c r="S15" s="44"/>
      <c r="T15" s="86" t="s">
        <v>48</v>
      </c>
      <c r="U15" s="42" t="s">
        <v>437</v>
      </c>
      <c r="V15" s="42"/>
      <c r="W15" s="45" t="s">
        <v>33</v>
      </c>
      <c r="X15" s="45"/>
      <c r="Y15" s="82" t="s">
        <v>431</v>
      </c>
      <c r="Z15" s="42"/>
      <c r="AA15" s="48"/>
    </row>
    <row r="16" s="39" customFormat="true" ht="21.95" hidden="false" customHeight="true" outlineLevel="0" collapsed="false">
      <c r="A16" s="98"/>
      <c r="B16" s="98"/>
      <c r="C16" s="98"/>
      <c r="D16" s="98"/>
      <c r="G16" s="99" t="s">
        <v>59</v>
      </c>
      <c r="H16" s="100" t="n">
        <v>2010</v>
      </c>
      <c r="I16" s="101" t="n">
        <v>358</v>
      </c>
      <c r="J16" s="101"/>
      <c r="K16" s="50" t="n">
        <v>358</v>
      </c>
      <c r="L16" s="50"/>
      <c r="M16" s="50" t="n">
        <v>50</v>
      </c>
      <c r="N16" s="50"/>
      <c r="O16" s="102"/>
      <c r="P16" s="103" t="s">
        <v>46</v>
      </c>
      <c r="Q16" s="103"/>
      <c r="R16" s="46" t="s">
        <v>47</v>
      </c>
      <c r="S16" s="46"/>
      <c r="T16" s="104" t="s">
        <v>48</v>
      </c>
      <c r="U16" s="50" t="s">
        <v>438</v>
      </c>
      <c r="V16" s="50"/>
      <c r="W16" s="49" t="s">
        <v>41</v>
      </c>
      <c r="X16" s="49"/>
      <c r="Y16" s="105" t="s">
        <v>431</v>
      </c>
      <c r="Z16" s="50"/>
      <c r="AA16" s="48"/>
    </row>
    <row r="17" s="39" customFormat="true" ht="21.95" hidden="false" customHeight="true" outlineLevel="0" collapsed="false">
      <c r="G17" s="40" t="s">
        <v>74</v>
      </c>
      <c r="H17" s="41" t="s">
        <v>75</v>
      </c>
      <c r="I17" s="11" t="n">
        <v>50</v>
      </c>
      <c r="J17" s="11"/>
      <c r="K17" s="42" t="n">
        <v>50</v>
      </c>
      <c r="L17" s="42"/>
      <c r="M17" s="42" t="n">
        <v>50</v>
      </c>
      <c r="N17" s="42"/>
      <c r="O17" s="106"/>
      <c r="P17" s="107" t="s">
        <v>46</v>
      </c>
      <c r="Q17" s="85"/>
      <c r="R17" s="44" t="s">
        <v>47</v>
      </c>
      <c r="S17" s="44"/>
      <c r="T17" s="86" t="s">
        <v>48</v>
      </c>
      <c r="U17" s="42" t="s">
        <v>439</v>
      </c>
      <c r="V17" s="42"/>
      <c r="W17" s="45" t="s">
        <v>41</v>
      </c>
      <c r="X17" s="45"/>
      <c r="Y17" s="105" t="s">
        <v>431</v>
      </c>
      <c r="Z17" s="42"/>
      <c r="AA17" s="48"/>
    </row>
    <row r="18" s="39" customFormat="true" ht="21.95" hidden="false" customHeight="true" outlineLevel="0" collapsed="false">
      <c r="G18" s="40" t="s">
        <v>76</v>
      </c>
      <c r="H18" s="41" t="s">
        <v>77</v>
      </c>
      <c r="I18" s="11" t="n">
        <v>109</v>
      </c>
      <c r="J18" s="11" t="n">
        <v>150</v>
      </c>
      <c r="K18" s="42" t="n">
        <v>2907</v>
      </c>
      <c r="L18" s="42"/>
      <c r="M18" s="42" t="n">
        <v>50</v>
      </c>
      <c r="N18" s="42"/>
      <c r="O18" s="54"/>
      <c r="P18" s="85" t="s">
        <v>46</v>
      </c>
      <c r="Q18" s="85"/>
      <c r="R18" s="44" t="s">
        <v>47</v>
      </c>
      <c r="S18" s="44"/>
      <c r="T18" s="86" t="s">
        <v>48</v>
      </c>
      <c r="U18" s="42" t="s">
        <v>440</v>
      </c>
      <c r="V18" s="42"/>
      <c r="W18" s="49" t="s">
        <v>41</v>
      </c>
      <c r="X18" s="49"/>
      <c r="Y18" s="105" t="s">
        <v>431</v>
      </c>
      <c r="Z18" s="42"/>
      <c r="AA18" s="48"/>
    </row>
    <row r="19" s="39" customFormat="true" ht="21.95" hidden="false" customHeight="true" outlineLevel="0" collapsed="false">
      <c r="G19" s="40" t="n">
        <v>46</v>
      </c>
      <c r="H19" s="41" t="s">
        <v>173</v>
      </c>
      <c r="I19" s="11" t="n">
        <v>34</v>
      </c>
      <c r="J19" s="11" t="n">
        <v>69</v>
      </c>
      <c r="K19" s="42" t="n">
        <v>103</v>
      </c>
      <c r="L19" s="42"/>
      <c r="M19" s="42" t="n">
        <v>50</v>
      </c>
      <c r="N19" s="42"/>
      <c r="O19" s="54"/>
      <c r="P19" s="85" t="s">
        <v>46</v>
      </c>
      <c r="Q19" s="85"/>
      <c r="R19" s="44" t="s">
        <v>47</v>
      </c>
      <c r="S19" s="44"/>
      <c r="T19" s="104" t="s">
        <v>48</v>
      </c>
      <c r="U19" s="42" t="s">
        <v>441</v>
      </c>
      <c r="V19" s="42"/>
      <c r="W19" s="45" t="s">
        <v>41</v>
      </c>
      <c r="X19" s="45"/>
      <c r="Y19" s="105" t="s">
        <v>431</v>
      </c>
      <c r="Z19" s="42"/>
      <c r="AA19" s="48"/>
    </row>
    <row r="20" s="87" customFormat="true" ht="28.5" hidden="false" customHeight="true" outlineLevel="0" collapsed="false">
      <c r="G20" s="88" t="s">
        <v>324</v>
      </c>
      <c r="H20" s="89" t="s">
        <v>325</v>
      </c>
      <c r="I20" s="90" t="n">
        <v>0</v>
      </c>
      <c r="J20" s="90" t="n">
        <v>15</v>
      </c>
      <c r="K20" s="91" t="n">
        <v>5475</v>
      </c>
      <c r="L20" s="91"/>
      <c r="M20" s="91" t="n">
        <v>54</v>
      </c>
      <c r="N20" s="91"/>
      <c r="O20" s="92"/>
      <c r="P20" s="92" t="s">
        <v>46</v>
      </c>
      <c r="Q20" s="92"/>
      <c r="R20" s="93" t="s">
        <v>442</v>
      </c>
      <c r="S20" s="44" t="s">
        <v>326</v>
      </c>
      <c r="T20" s="108" t="s">
        <v>48</v>
      </c>
      <c r="U20" s="91" t="s">
        <v>443</v>
      </c>
      <c r="V20" s="91"/>
      <c r="W20" s="109" t="s">
        <v>41</v>
      </c>
      <c r="X20" s="109"/>
      <c r="Y20" s="110" t="s">
        <v>431</v>
      </c>
      <c r="Z20" s="91"/>
      <c r="AA20" s="96"/>
    </row>
    <row r="21" s="39" customFormat="true" ht="15" hidden="false" customHeight="true" outlineLevel="0" collapsed="false">
      <c r="G21" s="40" t="s">
        <v>89</v>
      </c>
      <c r="H21" s="41" t="s">
        <v>90</v>
      </c>
      <c r="I21" s="11" t="n">
        <v>486</v>
      </c>
      <c r="J21" s="11" t="n">
        <v>117</v>
      </c>
      <c r="K21" s="42" t="n">
        <v>1234</v>
      </c>
      <c r="L21" s="42"/>
      <c r="M21" s="42" t="n">
        <v>57</v>
      </c>
      <c r="N21" s="42"/>
      <c r="O21" s="54"/>
      <c r="P21" s="85" t="s">
        <v>46</v>
      </c>
      <c r="Q21" s="85"/>
      <c r="R21" s="44" t="s">
        <v>91</v>
      </c>
      <c r="S21" s="44"/>
      <c r="T21" s="104" t="s">
        <v>48</v>
      </c>
      <c r="U21" s="42" t="s">
        <v>444</v>
      </c>
      <c r="V21" s="42"/>
      <c r="W21" s="49" t="s">
        <v>41</v>
      </c>
      <c r="X21" s="49"/>
      <c r="Y21" s="105" t="s">
        <v>431</v>
      </c>
      <c r="Z21" s="42"/>
      <c r="AA21" s="48"/>
    </row>
    <row r="22" s="39" customFormat="true" ht="15" hidden="false" customHeight="true" outlineLevel="0" collapsed="false">
      <c r="G22" s="40" t="s">
        <v>92</v>
      </c>
      <c r="H22" s="41" t="s">
        <v>93</v>
      </c>
      <c r="I22" s="11" t="n">
        <v>163</v>
      </c>
      <c r="J22" s="11" t="n">
        <v>149</v>
      </c>
      <c r="K22" s="42" t="n">
        <v>3988</v>
      </c>
      <c r="L22" s="42"/>
      <c r="M22" s="42" t="n">
        <v>57</v>
      </c>
      <c r="N22" s="42"/>
      <c r="O22" s="54"/>
      <c r="P22" s="85" t="s">
        <v>46</v>
      </c>
      <c r="Q22" s="85"/>
      <c r="R22" s="44" t="s">
        <v>91</v>
      </c>
      <c r="S22" s="44"/>
      <c r="T22" s="104" t="s">
        <v>48</v>
      </c>
      <c r="U22" s="42" t="s">
        <v>445</v>
      </c>
      <c r="V22" s="42"/>
      <c r="W22" s="45" t="s">
        <v>41</v>
      </c>
      <c r="X22" s="45"/>
      <c r="Y22" s="82" t="s">
        <v>431</v>
      </c>
      <c r="Z22" s="42"/>
      <c r="AA22" s="48"/>
    </row>
    <row r="23" s="39" customFormat="true" ht="15" hidden="false" customHeight="true" outlineLevel="0" collapsed="false">
      <c r="G23" s="40" t="n">
        <v>55</v>
      </c>
      <c r="H23" s="41" t="s">
        <v>189</v>
      </c>
      <c r="I23" s="11" t="n">
        <v>8</v>
      </c>
      <c r="J23" s="11" t="n">
        <v>8</v>
      </c>
      <c r="K23" s="42" t="n">
        <v>46</v>
      </c>
      <c r="L23" s="42"/>
      <c r="M23" s="42" t="n">
        <v>57</v>
      </c>
      <c r="N23" s="42"/>
      <c r="O23" s="54"/>
      <c r="P23" s="85" t="s">
        <v>46</v>
      </c>
      <c r="Q23" s="85"/>
      <c r="R23" s="44" t="s">
        <v>91</v>
      </c>
      <c r="S23" s="44"/>
      <c r="T23" s="104" t="s">
        <v>48</v>
      </c>
      <c r="U23" s="42" t="s">
        <v>446</v>
      </c>
      <c r="V23" s="42"/>
      <c r="W23" s="45" t="s">
        <v>41</v>
      </c>
      <c r="X23" s="45"/>
      <c r="Y23" s="82" t="s">
        <v>431</v>
      </c>
      <c r="Z23" s="42"/>
      <c r="AA23" s="48"/>
    </row>
    <row r="24" s="39" customFormat="true" ht="15" hidden="false" customHeight="true" outlineLevel="0" collapsed="false">
      <c r="G24" s="40" t="n">
        <v>59</v>
      </c>
      <c r="H24" s="41" t="s">
        <v>195</v>
      </c>
      <c r="I24" s="11" t="n">
        <v>125</v>
      </c>
      <c r="J24" s="11" t="n">
        <v>98</v>
      </c>
      <c r="K24" s="42" t="n">
        <v>378</v>
      </c>
      <c r="L24" s="42"/>
      <c r="M24" s="42" t="n">
        <v>57</v>
      </c>
      <c r="N24" s="42"/>
      <c r="O24" s="54"/>
      <c r="P24" s="85" t="s">
        <v>46</v>
      </c>
      <c r="Q24" s="85"/>
      <c r="R24" s="44" t="s">
        <v>91</v>
      </c>
      <c r="S24" s="44"/>
      <c r="T24" s="104" t="s">
        <v>48</v>
      </c>
      <c r="U24" s="42" t="s">
        <v>447</v>
      </c>
      <c r="V24" s="42"/>
      <c r="W24" s="45" t="s">
        <v>41</v>
      </c>
      <c r="X24" s="45"/>
      <c r="Y24" s="82" t="s">
        <v>431</v>
      </c>
      <c r="Z24" s="42"/>
      <c r="AA24" s="48"/>
    </row>
    <row r="25" s="39" customFormat="true" ht="15" hidden="false" customHeight="true" outlineLevel="0" collapsed="false">
      <c r="F25" s="40" t="n">
        <v>621</v>
      </c>
      <c r="G25" s="97" t="n">
        <v>621</v>
      </c>
      <c r="H25" s="41" t="s">
        <v>197</v>
      </c>
      <c r="I25" s="11" t="n">
        <v>10</v>
      </c>
      <c r="J25" s="11" t="n">
        <v>28</v>
      </c>
      <c r="K25" s="42" t="n">
        <v>368</v>
      </c>
      <c r="L25" s="42"/>
      <c r="M25" s="42" t="n">
        <v>57</v>
      </c>
      <c r="N25" s="42"/>
      <c r="O25" s="54"/>
      <c r="P25" s="85" t="s">
        <v>46</v>
      </c>
      <c r="Q25" s="85"/>
      <c r="R25" s="44" t="s">
        <v>91</v>
      </c>
      <c r="S25" s="44"/>
      <c r="T25" s="86" t="s">
        <v>48</v>
      </c>
      <c r="U25" s="42" t="s">
        <v>448</v>
      </c>
      <c r="V25" s="42"/>
      <c r="W25" s="45" t="s">
        <v>41</v>
      </c>
      <c r="X25" s="45"/>
      <c r="Y25" s="82" t="s">
        <v>431</v>
      </c>
      <c r="Z25" s="42"/>
      <c r="AA25" s="48"/>
    </row>
    <row r="26" s="39" customFormat="true" ht="15" hidden="false" customHeight="true" outlineLevel="0" collapsed="false">
      <c r="G26" s="40" t="n">
        <v>66</v>
      </c>
      <c r="H26" s="41" t="s">
        <v>205</v>
      </c>
      <c r="I26" s="11" t="n">
        <v>10</v>
      </c>
      <c r="J26" s="11" t="n">
        <v>38</v>
      </c>
      <c r="K26" s="42" t="n">
        <v>72</v>
      </c>
      <c r="L26" s="42"/>
      <c r="M26" s="42" t="n">
        <v>57</v>
      </c>
      <c r="N26" s="42"/>
      <c r="O26" s="54"/>
      <c r="P26" s="85" t="s">
        <v>46</v>
      </c>
      <c r="Q26" s="85"/>
      <c r="R26" s="44" t="s">
        <v>91</v>
      </c>
      <c r="S26" s="44"/>
      <c r="T26" s="104" t="s">
        <v>48</v>
      </c>
      <c r="U26" s="42" t="s">
        <v>449</v>
      </c>
      <c r="V26" s="42"/>
      <c r="W26" s="45" t="s">
        <v>41</v>
      </c>
      <c r="X26" s="45"/>
      <c r="Y26" s="82" t="s">
        <v>431</v>
      </c>
      <c r="Z26" s="42"/>
      <c r="AA26" s="48"/>
    </row>
    <row r="27" s="39" customFormat="true" ht="15" hidden="false" customHeight="true" outlineLevel="0" collapsed="false">
      <c r="G27" s="40" t="n">
        <v>71</v>
      </c>
      <c r="H27" s="41" t="s">
        <v>213</v>
      </c>
      <c r="I27" s="11" t="n">
        <v>79</v>
      </c>
      <c r="J27" s="11" t="n">
        <v>128</v>
      </c>
      <c r="K27" s="42" t="n">
        <v>1105</v>
      </c>
      <c r="L27" s="42"/>
      <c r="M27" s="42" t="n">
        <v>57</v>
      </c>
      <c r="N27" s="42"/>
      <c r="O27" s="54"/>
      <c r="P27" s="85" t="s">
        <v>46</v>
      </c>
      <c r="Q27" s="85"/>
      <c r="R27" s="44" t="s">
        <v>91</v>
      </c>
      <c r="S27" s="44"/>
      <c r="T27" s="104" t="s">
        <v>48</v>
      </c>
      <c r="U27" s="42" t="s">
        <v>450</v>
      </c>
      <c r="V27" s="42"/>
      <c r="W27" s="45" t="s">
        <v>41</v>
      </c>
      <c r="X27" s="45"/>
      <c r="Y27" s="82" t="s">
        <v>431</v>
      </c>
      <c r="Z27" s="42"/>
      <c r="AA27" s="48"/>
    </row>
    <row r="28" s="39" customFormat="true" ht="15" hidden="false" customHeight="true" outlineLevel="0" collapsed="false">
      <c r="G28" s="40" t="s">
        <v>119</v>
      </c>
      <c r="H28" s="41" t="s">
        <v>120</v>
      </c>
      <c r="I28" s="11" t="n">
        <v>146</v>
      </c>
      <c r="J28" s="11" t="n">
        <v>117</v>
      </c>
      <c r="K28" s="42" t="n">
        <v>1665</v>
      </c>
      <c r="L28" s="42"/>
      <c r="M28" s="42" t="n">
        <v>99</v>
      </c>
      <c r="N28" s="42"/>
      <c r="O28" s="54"/>
      <c r="P28" s="85" t="s">
        <v>46</v>
      </c>
      <c r="Q28" s="85"/>
      <c r="R28" s="44" t="s">
        <v>451</v>
      </c>
      <c r="S28" s="44"/>
      <c r="T28" s="104" t="s">
        <v>48</v>
      </c>
      <c r="U28" s="42" t="s">
        <v>452</v>
      </c>
      <c r="V28" s="42"/>
      <c r="W28" s="45" t="s">
        <v>41</v>
      </c>
      <c r="X28" s="45"/>
      <c r="Y28" s="82" t="s">
        <v>431</v>
      </c>
      <c r="Z28" s="42"/>
      <c r="AA28" s="48"/>
    </row>
    <row r="29" s="39" customFormat="true" ht="24.75" hidden="false" customHeight="true" outlineLevel="0" collapsed="false">
      <c r="G29" s="40" t="n">
        <v>109</v>
      </c>
      <c r="H29" s="41" t="s">
        <v>269</v>
      </c>
      <c r="I29" s="11" t="n">
        <v>0</v>
      </c>
      <c r="J29" s="11" t="n">
        <v>13</v>
      </c>
      <c r="K29" s="42" t="n">
        <v>3332</v>
      </c>
      <c r="L29" s="42"/>
      <c r="M29" s="42" t="n">
        <v>103</v>
      </c>
      <c r="N29" s="42"/>
      <c r="O29" s="54"/>
      <c r="P29" s="85" t="s">
        <v>46</v>
      </c>
      <c r="Q29" s="85"/>
      <c r="R29" s="44" t="s">
        <v>453</v>
      </c>
      <c r="S29" s="44"/>
      <c r="T29" s="104" t="s">
        <v>48</v>
      </c>
      <c r="U29" s="42" t="s">
        <v>454</v>
      </c>
      <c r="V29" s="42"/>
      <c r="W29" s="45" t="s">
        <v>41</v>
      </c>
      <c r="X29" s="45"/>
      <c r="Y29" s="82" t="s">
        <v>431</v>
      </c>
      <c r="Z29" s="42"/>
      <c r="AA29" s="48"/>
    </row>
    <row r="30" s="87" customFormat="true" ht="15" hidden="false" customHeight="true" outlineLevel="0" collapsed="false">
      <c r="G30" s="88" t="n">
        <v>53</v>
      </c>
      <c r="H30" s="89" t="s">
        <v>185</v>
      </c>
      <c r="I30" s="90" t="n">
        <v>180</v>
      </c>
      <c r="J30" s="90" t="n">
        <v>155</v>
      </c>
      <c r="K30" s="91" t="n">
        <v>1863</v>
      </c>
      <c r="L30" s="91"/>
      <c r="M30" s="91" t="n">
        <v>106</v>
      </c>
      <c r="N30" s="91"/>
      <c r="O30" s="92"/>
      <c r="P30" s="92" t="s">
        <v>46</v>
      </c>
      <c r="Q30" s="92"/>
      <c r="R30" s="93" t="s">
        <v>455</v>
      </c>
      <c r="S30" s="44" t="s">
        <v>186</v>
      </c>
      <c r="T30" s="108" t="s">
        <v>48</v>
      </c>
      <c r="U30" s="91" t="s">
        <v>456</v>
      </c>
      <c r="V30" s="91"/>
      <c r="W30" s="94" t="s">
        <v>41</v>
      </c>
      <c r="X30" s="94"/>
      <c r="Y30" s="95" t="s">
        <v>431</v>
      </c>
      <c r="Z30" s="91"/>
      <c r="AA30" s="96"/>
    </row>
    <row r="31" s="87" customFormat="true" ht="15" hidden="false" customHeight="true" outlineLevel="0" collapsed="false">
      <c r="G31" s="88" t="n">
        <v>54</v>
      </c>
      <c r="H31" s="89" t="s">
        <v>188</v>
      </c>
      <c r="I31" s="90" t="n">
        <v>9</v>
      </c>
      <c r="J31" s="90" t="n">
        <v>9</v>
      </c>
      <c r="K31" s="91" t="n">
        <v>49</v>
      </c>
      <c r="L31" s="91"/>
      <c r="M31" s="91" t="n">
        <v>106</v>
      </c>
      <c r="N31" s="91"/>
      <c r="O31" s="92"/>
      <c r="P31" s="92" t="s">
        <v>46</v>
      </c>
      <c r="Q31" s="92"/>
      <c r="R31" s="93" t="s">
        <v>455</v>
      </c>
      <c r="S31" s="44" t="s">
        <v>186</v>
      </c>
      <c r="T31" s="108" t="s">
        <v>48</v>
      </c>
      <c r="U31" s="91" t="s">
        <v>457</v>
      </c>
      <c r="V31" s="91"/>
      <c r="W31" s="94" t="s">
        <v>41</v>
      </c>
      <c r="X31" s="94"/>
      <c r="Y31" s="95" t="s">
        <v>431</v>
      </c>
      <c r="Z31" s="91"/>
      <c r="AA31" s="96"/>
    </row>
    <row r="32" s="87" customFormat="true" ht="66" hidden="false" customHeight="true" outlineLevel="0" collapsed="false">
      <c r="G32" s="88" t="s">
        <v>94</v>
      </c>
      <c r="H32" s="89" t="s">
        <v>95</v>
      </c>
      <c r="I32" s="90" t="n">
        <v>316</v>
      </c>
      <c r="J32" s="90" t="n">
        <v>161</v>
      </c>
      <c r="K32" s="91" t="n">
        <v>4261</v>
      </c>
      <c r="L32" s="91"/>
      <c r="M32" s="91" t="n">
        <v>115</v>
      </c>
      <c r="N32" s="91"/>
      <c r="O32" s="92"/>
      <c r="P32" s="92" t="s">
        <v>46</v>
      </c>
      <c r="Q32" s="92"/>
      <c r="R32" s="93" t="s">
        <v>458</v>
      </c>
      <c r="S32" s="44" t="s">
        <v>96</v>
      </c>
      <c r="T32" s="108" t="s">
        <v>48</v>
      </c>
      <c r="U32" s="91" t="s">
        <v>459</v>
      </c>
      <c r="V32" s="91"/>
      <c r="W32" s="94" t="s">
        <v>41</v>
      </c>
      <c r="X32" s="94"/>
      <c r="Y32" s="95" t="s">
        <v>431</v>
      </c>
      <c r="Z32" s="91"/>
      <c r="AA32" s="96"/>
    </row>
    <row r="33" s="39" customFormat="true" ht="15" hidden="false" customHeight="true" outlineLevel="0" collapsed="false">
      <c r="G33" s="40" t="s">
        <v>132</v>
      </c>
      <c r="H33" s="41" t="s">
        <v>133</v>
      </c>
      <c r="I33" s="11" t="n">
        <v>159</v>
      </c>
      <c r="J33" s="11" t="n">
        <v>145</v>
      </c>
      <c r="K33" s="42" t="n">
        <v>3949</v>
      </c>
      <c r="L33" s="42"/>
      <c r="M33" s="42" t="n">
        <v>134</v>
      </c>
      <c r="N33" s="42"/>
      <c r="O33" s="54"/>
      <c r="P33" s="85" t="s">
        <v>46</v>
      </c>
      <c r="Q33" s="85"/>
      <c r="R33" s="44" t="s">
        <v>134</v>
      </c>
      <c r="S33" s="44"/>
      <c r="T33" s="104" t="s">
        <v>48</v>
      </c>
      <c r="U33" s="42" t="s">
        <v>460</v>
      </c>
      <c r="V33" s="42"/>
      <c r="W33" s="45" t="s">
        <v>41</v>
      </c>
      <c r="X33" s="45"/>
      <c r="Y33" s="82" t="s">
        <v>431</v>
      </c>
      <c r="Z33" s="42"/>
      <c r="AA33" s="48"/>
    </row>
    <row r="34" s="39" customFormat="true" ht="15" hidden="false" customHeight="true" outlineLevel="0" collapsed="false">
      <c r="G34" s="40" t="s">
        <v>140</v>
      </c>
      <c r="H34" s="41" t="s">
        <v>141</v>
      </c>
      <c r="I34" s="11" t="n">
        <v>315</v>
      </c>
      <c r="J34" s="11" t="n">
        <v>130</v>
      </c>
      <c r="K34" s="42" t="n">
        <v>2272</v>
      </c>
      <c r="L34" s="42"/>
      <c r="M34" s="42" t="n">
        <v>134</v>
      </c>
      <c r="N34" s="42"/>
      <c r="O34" s="54"/>
      <c r="P34" s="85" t="s">
        <v>46</v>
      </c>
      <c r="Q34" s="85"/>
      <c r="R34" s="44" t="s">
        <v>134</v>
      </c>
      <c r="S34" s="44"/>
      <c r="T34" s="104" t="s">
        <v>48</v>
      </c>
      <c r="U34" s="42" t="s">
        <v>461</v>
      </c>
      <c r="V34" s="42"/>
      <c r="W34" s="45" t="s">
        <v>41</v>
      </c>
      <c r="X34" s="45"/>
      <c r="Y34" s="82" t="s">
        <v>431</v>
      </c>
      <c r="Z34" s="42"/>
      <c r="AA34" s="48"/>
    </row>
    <row r="35" s="39" customFormat="true" ht="15" hidden="false" customHeight="true" outlineLevel="0" collapsed="false">
      <c r="G35" s="40" t="n">
        <v>116</v>
      </c>
      <c r="H35" s="41" t="s">
        <v>279</v>
      </c>
      <c r="I35" s="11" t="n">
        <v>0</v>
      </c>
      <c r="J35" s="11" t="n">
        <v>19</v>
      </c>
      <c r="K35" s="42" t="n">
        <v>4443</v>
      </c>
      <c r="L35" s="42"/>
      <c r="M35" s="42" t="n">
        <v>134</v>
      </c>
      <c r="N35" s="42"/>
      <c r="O35" s="54"/>
      <c r="P35" s="85" t="s">
        <v>46</v>
      </c>
      <c r="Q35" s="85"/>
      <c r="R35" s="44" t="s">
        <v>134</v>
      </c>
      <c r="S35" s="44"/>
      <c r="T35" s="104" t="s">
        <v>48</v>
      </c>
      <c r="U35" s="42" t="s">
        <v>462</v>
      </c>
      <c r="V35" s="42"/>
      <c r="W35" s="45" t="s">
        <v>41</v>
      </c>
      <c r="X35" s="45"/>
      <c r="Y35" s="82" t="s">
        <v>431</v>
      </c>
      <c r="Z35" s="42"/>
      <c r="AA35" s="48"/>
    </row>
    <row r="36" s="39" customFormat="true" ht="15" hidden="false" customHeight="true" outlineLevel="0" collapsed="false">
      <c r="G36" s="40" t="s">
        <v>328</v>
      </c>
      <c r="H36" s="41" t="s">
        <v>329</v>
      </c>
      <c r="I36" s="11" t="n">
        <v>0</v>
      </c>
      <c r="J36" s="11" t="n">
        <v>17</v>
      </c>
      <c r="K36" s="42" t="n">
        <v>79</v>
      </c>
      <c r="L36" s="42"/>
      <c r="M36" s="42" t="n">
        <v>134</v>
      </c>
      <c r="N36" s="42"/>
      <c r="O36" s="54" t="s">
        <v>277</v>
      </c>
      <c r="P36" s="54" t="s">
        <v>31</v>
      </c>
      <c r="Q36" s="54"/>
      <c r="R36" s="44" t="s">
        <v>134</v>
      </c>
      <c r="S36" s="44"/>
      <c r="T36" s="46"/>
      <c r="U36" s="42"/>
      <c r="V36" s="42"/>
      <c r="W36" s="45" t="s">
        <v>41</v>
      </c>
      <c r="X36" s="45"/>
      <c r="Y36" s="111" t="s">
        <v>431</v>
      </c>
      <c r="Z36" s="42"/>
      <c r="AA36" s="48"/>
    </row>
    <row r="37" s="39" customFormat="true" ht="15" hidden="false" customHeight="true" outlineLevel="0" collapsed="false">
      <c r="G37" s="40" t="s">
        <v>104</v>
      </c>
      <c r="H37" s="41" t="s">
        <v>105</v>
      </c>
      <c r="I37" s="11" t="n">
        <v>0</v>
      </c>
      <c r="J37" s="11" t="n">
        <v>217</v>
      </c>
      <c r="K37" s="42" t="n">
        <v>6330</v>
      </c>
      <c r="L37" s="42"/>
      <c r="M37" s="42" t="n">
        <v>142</v>
      </c>
      <c r="N37" s="42"/>
      <c r="O37" s="54"/>
      <c r="P37" s="85" t="s">
        <v>46</v>
      </c>
      <c r="Q37" s="85"/>
      <c r="R37" s="44" t="s">
        <v>106</v>
      </c>
      <c r="S37" s="44"/>
      <c r="T37" s="86" t="s">
        <v>48</v>
      </c>
      <c r="U37" s="42" t="s">
        <v>463</v>
      </c>
      <c r="V37" s="42"/>
      <c r="W37" s="45" t="s">
        <v>41</v>
      </c>
      <c r="X37" s="45"/>
      <c r="Y37" s="82" t="s">
        <v>431</v>
      </c>
      <c r="Z37" s="42"/>
      <c r="AA37" s="48"/>
    </row>
    <row r="38" s="39" customFormat="true" ht="15" hidden="false" customHeight="true" outlineLevel="0" collapsed="false">
      <c r="G38" s="40" t="s">
        <v>129</v>
      </c>
      <c r="H38" s="41" t="s">
        <v>130</v>
      </c>
      <c r="I38" s="11" t="n">
        <v>0</v>
      </c>
      <c r="J38" s="11" t="n">
        <v>124</v>
      </c>
      <c r="K38" s="42" t="n">
        <v>1005</v>
      </c>
      <c r="L38" s="42"/>
      <c r="M38" s="42" t="n">
        <v>142</v>
      </c>
      <c r="N38" s="42"/>
      <c r="O38" s="54" t="s">
        <v>117</v>
      </c>
      <c r="P38" s="54" t="s">
        <v>31</v>
      </c>
      <c r="Q38" s="54"/>
      <c r="R38" s="44" t="s">
        <v>106</v>
      </c>
      <c r="S38" s="44"/>
      <c r="T38" s="42"/>
      <c r="U38" s="42"/>
      <c r="V38" s="42"/>
      <c r="W38" s="45" t="s">
        <v>41</v>
      </c>
      <c r="X38" s="45"/>
      <c r="Y38" s="82" t="s">
        <v>431</v>
      </c>
      <c r="Z38" s="42"/>
      <c r="AA38" s="48"/>
    </row>
    <row r="39" s="39" customFormat="true" ht="15" hidden="false" customHeight="true" outlineLevel="0" collapsed="false">
      <c r="G39" s="40" t="n">
        <v>113</v>
      </c>
      <c r="H39" s="41" t="s">
        <v>275</v>
      </c>
      <c r="I39" s="11" t="n">
        <v>0</v>
      </c>
      <c r="J39" s="11" t="n">
        <v>20</v>
      </c>
      <c r="K39" s="42" t="n">
        <v>7674</v>
      </c>
      <c r="L39" s="42"/>
      <c r="M39" s="42" t="n">
        <v>142</v>
      </c>
      <c r="N39" s="42"/>
      <c r="O39" s="54"/>
      <c r="P39" s="85" t="s">
        <v>46</v>
      </c>
      <c r="Q39" s="85"/>
      <c r="R39" s="44" t="s">
        <v>106</v>
      </c>
      <c r="S39" s="44"/>
      <c r="T39" s="86" t="s">
        <v>48</v>
      </c>
      <c r="U39" s="42" t="s">
        <v>464</v>
      </c>
      <c r="V39" s="42"/>
      <c r="W39" s="49" t="s">
        <v>41</v>
      </c>
      <c r="X39" s="49"/>
      <c r="Y39" s="105" t="s">
        <v>431</v>
      </c>
      <c r="Z39" s="42"/>
      <c r="AA39" s="48"/>
    </row>
    <row r="40" s="39" customFormat="true" ht="15" hidden="false" customHeight="true" outlineLevel="0" collapsed="false">
      <c r="G40" s="40" t="n">
        <v>97</v>
      </c>
      <c r="H40" s="41" t="s">
        <v>253</v>
      </c>
      <c r="I40" s="11" t="n">
        <v>87</v>
      </c>
      <c r="J40" s="11" t="n">
        <v>89</v>
      </c>
      <c r="K40" s="42" t="n">
        <v>3985</v>
      </c>
      <c r="L40" s="42"/>
      <c r="M40" s="42" t="n">
        <v>148</v>
      </c>
      <c r="N40" s="42"/>
      <c r="O40" s="54"/>
      <c r="P40" s="85" t="s">
        <v>46</v>
      </c>
      <c r="Q40" s="85"/>
      <c r="R40" s="44" t="s">
        <v>254</v>
      </c>
      <c r="S40" s="44"/>
      <c r="T40" s="86" t="s">
        <v>48</v>
      </c>
      <c r="U40" s="42" t="s">
        <v>465</v>
      </c>
      <c r="V40" s="42"/>
      <c r="W40" s="45" t="s">
        <v>41</v>
      </c>
      <c r="X40" s="45"/>
      <c r="Y40" s="82" t="s">
        <v>431</v>
      </c>
      <c r="Z40" s="42"/>
      <c r="AA40" s="48"/>
    </row>
    <row r="41" s="39" customFormat="true" ht="15" hidden="false" customHeight="true" outlineLevel="0" collapsed="false">
      <c r="G41" s="40" t="n">
        <v>98</v>
      </c>
      <c r="H41" s="41" t="s">
        <v>255</v>
      </c>
      <c r="I41" s="11" t="n">
        <v>0</v>
      </c>
      <c r="J41" s="11" t="n">
        <v>120</v>
      </c>
      <c r="K41" s="42" t="n">
        <v>10543</v>
      </c>
      <c r="L41" s="42"/>
      <c r="M41" s="42" t="n">
        <v>148</v>
      </c>
      <c r="N41" s="42"/>
      <c r="O41" s="54"/>
      <c r="P41" s="85" t="s">
        <v>46</v>
      </c>
      <c r="Q41" s="85"/>
      <c r="R41" s="44" t="s">
        <v>254</v>
      </c>
      <c r="S41" s="44"/>
      <c r="T41" s="86" t="s">
        <v>48</v>
      </c>
      <c r="U41" s="42" t="s">
        <v>466</v>
      </c>
      <c r="V41" s="42"/>
      <c r="W41" s="45" t="s">
        <v>41</v>
      </c>
      <c r="X41" s="45"/>
      <c r="Y41" s="82" t="s">
        <v>431</v>
      </c>
      <c r="Z41" s="42"/>
      <c r="AA41" s="48"/>
    </row>
    <row r="42" s="39" customFormat="true" ht="15" hidden="false" customHeight="true" outlineLevel="0" collapsed="false">
      <c r="G42" s="40" t="n">
        <v>100</v>
      </c>
      <c r="H42" s="41" t="s">
        <v>258</v>
      </c>
      <c r="I42" s="11" t="n">
        <v>46</v>
      </c>
      <c r="J42" s="11" t="n">
        <v>97</v>
      </c>
      <c r="K42" s="42" t="n">
        <v>486</v>
      </c>
      <c r="L42" s="42"/>
      <c r="M42" s="42" t="n">
        <v>148</v>
      </c>
      <c r="N42" s="42"/>
      <c r="O42" s="54"/>
      <c r="P42" s="85" t="s">
        <v>46</v>
      </c>
      <c r="Q42" s="85"/>
      <c r="R42" s="44" t="s">
        <v>254</v>
      </c>
      <c r="S42" s="44"/>
      <c r="T42" s="86" t="s">
        <v>48</v>
      </c>
      <c r="U42" s="42" t="s">
        <v>467</v>
      </c>
      <c r="V42" s="42"/>
      <c r="W42" s="45" t="s">
        <v>41</v>
      </c>
      <c r="X42" s="45"/>
      <c r="Y42" s="82" t="s">
        <v>431</v>
      </c>
      <c r="Z42" s="42"/>
      <c r="AA42" s="48"/>
    </row>
    <row r="43" s="39" customFormat="true" ht="15" hidden="false" customHeight="true" outlineLevel="0" collapsed="false">
      <c r="G43" s="40" t="n">
        <v>104</v>
      </c>
      <c r="H43" s="41" t="s">
        <v>263</v>
      </c>
      <c r="I43" s="11" t="n">
        <v>0</v>
      </c>
      <c r="J43" s="11" t="n">
        <v>8</v>
      </c>
      <c r="K43" s="42" t="n">
        <v>8794</v>
      </c>
      <c r="L43" s="42"/>
      <c r="M43" s="42" t="n">
        <v>148</v>
      </c>
      <c r="N43" s="42"/>
      <c r="O43" s="54"/>
      <c r="P43" s="85" t="s">
        <v>46</v>
      </c>
      <c r="Q43" s="85"/>
      <c r="R43" s="44" t="s">
        <v>254</v>
      </c>
      <c r="S43" s="44"/>
      <c r="T43" s="86" t="s">
        <v>48</v>
      </c>
      <c r="U43" s="42" t="s">
        <v>468</v>
      </c>
      <c r="V43" s="42"/>
      <c r="W43" s="45" t="s">
        <v>41</v>
      </c>
      <c r="X43" s="45"/>
      <c r="Y43" s="82" t="s">
        <v>431</v>
      </c>
      <c r="Z43" s="42"/>
      <c r="AA43" s="48"/>
    </row>
    <row r="44" s="39" customFormat="true" ht="15" hidden="false" customHeight="true" outlineLevel="0" collapsed="false">
      <c r="G44" s="40" t="n">
        <v>105</v>
      </c>
      <c r="H44" s="41" t="s">
        <v>264</v>
      </c>
      <c r="I44" s="11" t="n">
        <v>0</v>
      </c>
      <c r="J44" s="11" t="n">
        <v>255</v>
      </c>
      <c r="K44" s="42" t="n">
        <v>10899</v>
      </c>
      <c r="L44" s="42"/>
      <c r="M44" s="42" t="n">
        <v>148</v>
      </c>
      <c r="N44" s="42"/>
      <c r="O44" s="54"/>
      <c r="P44" s="85" t="s">
        <v>46</v>
      </c>
      <c r="Q44" s="85"/>
      <c r="R44" s="44" t="s">
        <v>254</v>
      </c>
      <c r="S44" s="44"/>
      <c r="T44" s="86" t="s">
        <v>48</v>
      </c>
      <c r="U44" s="42" t="s">
        <v>469</v>
      </c>
      <c r="V44" s="42"/>
      <c r="W44" s="45" t="s">
        <v>41</v>
      </c>
      <c r="X44" s="45"/>
      <c r="Y44" s="82" t="s">
        <v>431</v>
      </c>
      <c r="Z44" s="42"/>
      <c r="AA44" s="48"/>
    </row>
    <row r="45" s="39" customFormat="true" ht="15" hidden="false" customHeight="true" outlineLevel="0" collapsed="false">
      <c r="G45" s="40" t="n">
        <v>114</v>
      </c>
      <c r="H45" s="41" t="s">
        <v>276</v>
      </c>
      <c r="I45" s="11" t="n">
        <v>0</v>
      </c>
      <c r="J45" s="11" t="n">
        <v>148</v>
      </c>
      <c r="K45" s="42" t="n">
        <v>148</v>
      </c>
      <c r="L45" s="42"/>
      <c r="M45" s="42" t="n">
        <v>148</v>
      </c>
      <c r="N45" s="42"/>
      <c r="O45" s="54" t="s">
        <v>277</v>
      </c>
      <c r="P45" s="54" t="s">
        <v>31</v>
      </c>
      <c r="Q45" s="54"/>
      <c r="R45" s="44" t="s">
        <v>254</v>
      </c>
      <c r="S45" s="44"/>
      <c r="T45" s="44"/>
      <c r="U45" s="42"/>
      <c r="V45" s="42"/>
      <c r="W45" s="45" t="s">
        <v>41</v>
      </c>
      <c r="X45" s="45"/>
      <c r="Y45" s="82" t="s">
        <v>431</v>
      </c>
      <c r="Z45" s="42"/>
      <c r="AA45" s="48"/>
    </row>
    <row r="46" s="39" customFormat="true" ht="15" hidden="false" customHeight="true" outlineLevel="0" collapsed="false">
      <c r="G46" s="40" t="n">
        <v>119</v>
      </c>
      <c r="H46" s="41" t="s">
        <v>283</v>
      </c>
      <c r="I46" s="11" t="n">
        <v>0</v>
      </c>
      <c r="J46" s="11" t="n">
        <v>2</v>
      </c>
      <c r="K46" s="42" t="n">
        <v>319</v>
      </c>
      <c r="L46" s="42"/>
      <c r="M46" s="42" t="n">
        <v>148</v>
      </c>
      <c r="N46" s="42"/>
      <c r="O46" s="54" t="s">
        <v>277</v>
      </c>
      <c r="P46" s="54" t="s">
        <v>31</v>
      </c>
      <c r="Q46" s="54"/>
      <c r="R46" s="44" t="s">
        <v>254</v>
      </c>
      <c r="S46" s="44"/>
      <c r="T46" s="44"/>
      <c r="U46" s="42"/>
      <c r="V46" s="42"/>
      <c r="W46" s="45" t="s">
        <v>41</v>
      </c>
      <c r="X46" s="45"/>
      <c r="Y46" s="82" t="s">
        <v>431</v>
      </c>
      <c r="Z46" s="42"/>
      <c r="AA46" s="48"/>
    </row>
    <row r="47" s="39" customFormat="true" ht="15" hidden="false" customHeight="true" outlineLevel="0" collapsed="false">
      <c r="G47" s="40" t="n">
        <v>120</v>
      </c>
      <c r="H47" s="41" t="s">
        <v>284</v>
      </c>
      <c r="I47" s="11" t="n">
        <v>0</v>
      </c>
      <c r="J47" s="11" t="n">
        <v>12</v>
      </c>
      <c r="K47" s="42" t="n">
        <v>139</v>
      </c>
      <c r="L47" s="42"/>
      <c r="M47" s="42" t="n">
        <v>148</v>
      </c>
      <c r="N47" s="42"/>
      <c r="O47" s="54" t="s">
        <v>277</v>
      </c>
      <c r="P47" s="54" t="s">
        <v>31</v>
      </c>
      <c r="Q47" s="54"/>
      <c r="R47" s="44" t="s">
        <v>254</v>
      </c>
      <c r="S47" s="44"/>
      <c r="T47" s="44"/>
      <c r="U47" s="42"/>
      <c r="V47" s="42"/>
      <c r="W47" s="45" t="s">
        <v>41</v>
      </c>
      <c r="X47" s="45"/>
      <c r="Y47" s="82" t="s">
        <v>431</v>
      </c>
      <c r="Z47" s="42"/>
      <c r="AA47" s="48"/>
    </row>
    <row r="48" s="39" customFormat="true" ht="15" hidden="false" customHeight="true" outlineLevel="0" collapsed="false">
      <c r="G48" s="40" t="n">
        <v>121</v>
      </c>
      <c r="H48" s="41" t="s">
        <v>285</v>
      </c>
      <c r="I48" s="11" t="n">
        <v>0</v>
      </c>
      <c r="J48" s="11" t="n">
        <v>171</v>
      </c>
      <c r="K48" s="42" t="n">
        <v>13927</v>
      </c>
      <c r="L48" s="42"/>
      <c r="M48" s="42" t="n">
        <v>148</v>
      </c>
      <c r="N48" s="42"/>
      <c r="O48" s="54"/>
      <c r="P48" s="85" t="s">
        <v>46</v>
      </c>
      <c r="Q48" s="85"/>
      <c r="R48" s="44" t="s">
        <v>254</v>
      </c>
      <c r="S48" s="44"/>
      <c r="T48" s="86" t="s">
        <v>48</v>
      </c>
      <c r="U48" s="42" t="s">
        <v>470</v>
      </c>
      <c r="V48" s="42"/>
      <c r="W48" s="45" t="s">
        <v>41</v>
      </c>
      <c r="X48" s="45"/>
      <c r="Y48" s="82" t="s">
        <v>431</v>
      </c>
      <c r="Z48" s="42"/>
      <c r="AA48" s="48"/>
    </row>
    <row r="49" s="39" customFormat="true" ht="15" hidden="false" customHeight="true" outlineLevel="0" collapsed="false">
      <c r="G49" s="40" t="n">
        <v>123</v>
      </c>
      <c r="H49" s="41" t="s">
        <v>287</v>
      </c>
      <c r="I49" s="11" t="n">
        <v>109</v>
      </c>
      <c r="J49" s="11" t="n">
        <v>91</v>
      </c>
      <c r="K49" s="42" t="n">
        <v>372</v>
      </c>
      <c r="L49" s="42"/>
      <c r="M49" s="42" t="n">
        <v>148</v>
      </c>
      <c r="N49" s="42"/>
      <c r="O49" s="54" t="s">
        <v>277</v>
      </c>
      <c r="P49" s="54" t="s">
        <v>31</v>
      </c>
      <c r="Q49" s="54"/>
      <c r="R49" s="44" t="s">
        <v>254</v>
      </c>
      <c r="S49" s="44"/>
      <c r="T49" s="44"/>
      <c r="U49" s="42"/>
      <c r="V49" s="42"/>
      <c r="W49" s="45" t="s">
        <v>41</v>
      </c>
      <c r="X49" s="45"/>
      <c r="Y49" s="82" t="s">
        <v>431</v>
      </c>
      <c r="Z49" s="42"/>
      <c r="AA49" s="48"/>
    </row>
    <row r="50" s="39" customFormat="true" ht="15" hidden="false" customHeight="true" outlineLevel="0" collapsed="false">
      <c r="G50" s="40" t="n">
        <v>124</v>
      </c>
      <c r="H50" s="41" t="s">
        <v>288</v>
      </c>
      <c r="I50" s="11" t="n">
        <v>44</v>
      </c>
      <c r="J50" s="11" t="n">
        <v>0</v>
      </c>
      <c r="K50" s="42" t="n">
        <v>44</v>
      </c>
      <c r="L50" s="42"/>
      <c r="M50" s="42" t="n">
        <v>148</v>
      </c>
      <c r="N50" s="42"/>
      <c r="O50" s="54"/>
      <c r="P50" s="85" t="s">
        <v>289</v>
      </c>
      <c r="Q50" s="85"/>
      <c r="R50" s="44" t="s">
        <v>254</v>
      </c>
      <c r="S50" s="44"/>
      <c r="T50" s="86" t="s">
        <v>48</v>
      </c>
      <c r="U50" s="42" t="s">
        <v>471</v>
      </c>
      <c r="V50" s="42"/>
      <c r="W50" s="45" t="s">
        <v>41</v>
      </c>
      <c r="X50" s="45"/>
      <c r="Y50" s="105" t="s">
        <v>431</v>
      </c>
      <c r="Z50" s="42"/>
      <c r="AA50" s="48"/>
    </row>
    <row r="51" s="39" customFormat="true" ht="24.95" hidden="false" customHeight="true" outlineLevel="0" collapsed="false">
      <c r="G51" s="40" t="s">
        <v>318</v>
      </c>
      <c r="H51" s="41" t="s">
        <v>319</v>
      </c>
      <c r="I51" s="11" t="n">
        <v>24</v>
      </c>
      <c r="J51" s="11" t="n">
        <v>40</v>
      </c>
      <c r="K51" s="42" t="n">
        <v>354</v>
      </c>
      <c r="L51" s="42"/>
      <c r="M51" s="42" t="n">
        <v>153</v>
      </c>
      <c r="N51" s="42"/>
      <c r="O51" s="54" t="s">
        <v>277</v>
      </c>
      <c r="P51" s="54" t="s">
        <v>31</v>
      </c>
      <c r="Q51" s="54"/>
      <c r="R51" s="44" t="s">
        <v>472</v>
      </c>
      <c r="S51" s="44"/>
      <c r="T51" s="44"/>
      <c r="U51" s="42"/>
      <c r="V51" s="42"/>
      <c r="W51" s="45" t="s">
        <v>41</v>
      </c>
      <c r="X51" s="45"/>
      <c r="Y51" s="82" t="s">
        <v>431</v>
      </c>
      <c r="Z51" s="42"/>
      <c r="AA51" s="48"/>
    </row>
    <row r="52" s="87" customFormat="true" ht="27.75" hidden="false" customHeight="true" outlineLevel="0" collapsed="false">
      <c r="G52" s="88" t="n">
        <v>131</v>
      </c>
      <c r="H52" s="89" t="s">
        <v>299</v>
      </c>
      <c r="I52" s="90" t="n">
        <v>0</v>
      </c>
      <c r="J52" s="90" t="n">
        <v>26</v>
      </c>
      <c r="K52" s="91" t="n">
        <v>685</v>
      </c>
      <c r="L52" s="91"/>
      <c r="M52" s="91" t="n">
        <v>159</v>
      </c>
      <c r="N52" s="91"/>
      <c r="O52" s="92"/>
      <c r="P52" s="92" t="s">
        <v>46</v>
      </c>
      <c r="Q52" s="92"/>
      <c r="R52" s="93" t="s">
        <v>473</v>
      </c>
      <c r="S52" s="44" t="s">
        <v>300</v>
      </c>
      <c r="T52" s="93" t="s">
        <v>48</v>
      </c>
      <c r="U52" s="91" t="s">
        <v>474</v>
      </c>
      <c r="V52" s="91"/>
      <c r="W52" s="94" t="s">
        <v>41</v>
      </c>
      <c r="X52" s="94"/>
      <c r="Y52" s="95" t="s">
        <v>431</v>
      </c>
      <c r="Z52" s="91"/>
      <c r="AA52" s="96"/>
    </row>
    <row r="53" s="87" customFormat="true" ht="24.95" hidden="false" customHeight="true" outlineLevel="0" collapsed="false">
      <c r="G53" s="88" t="n">
        <v>132</v>
      </c>
      <c r="H53" s="89" t="s">
        <v>302</v>
      </c>
      <c r="I53" s="90" t="n">
        <v>0</v>
      </c>
      <c r="J53" s="90" t="n">
        <v>38</v>
      </c>
      <c r="K53" s="91" t="n">
        <v>519</v>
      </c>
      <c r="L53" s="91"/>
      <c r="M53" s="91" t="n">
        <v>159</v>
      </c>
      <c r="N53" s="91"/>
      <c r="O53" s="92"/>
      <c r="P53" s="92" t="s">
        <v>303</v>
      </c>
      <c r="Q53" s="92"/>
      <c r="R53" s="93" t="s">
        <v>473</v>
      </c>
      <c r="S53" s="44" t="s">
        <v>300</v>
      </c>
      <c r="T53" s="93" t="s">
        <v>304</v>
      </c>
      <c r="U53" s="91"/>
      <c r="V53" s="91"/>
      <c r="W53" s="94" t="s">
        <v>41</v>
      </c>
      <c r="X53" s="94"/>
      <c r="Y53" s="95" t="s">
        <v>431</v>
      </c>
      <c r="Z53" s="91"/>
      <c r="AA53" s="96"/>
    </row>
    <row r="54" s="87" customFormat="true" ht="24.95" hidden="false" customHeight="true" outlineLevel="0" collapsed="false">
      <c r="F54" s="88" t="n">
        <v>135</v>
      </c>
      <c r="G54" s="88" t="n">
        <v>135</v>
      </c>
      <c r="H54" s="89" t="s">
        <v>306</v>
      </c>
      <c r="I54" s="90" t="n">
        <v>0</v>
      </c>
      <c r="J54" s="90" t="n">
        <v>2</v>
      </c>
      <c r="K54" s="91" t="n">
        <v>162</v>
      </c>
      <c r="L54" s="91"/>
      <c r="M54" s="91" t="n">
        <v>159</v>
      </c>
      <c r="N54" s="91"/>
      <c r="O54" s="92"/>
      <c r="P54" s="92" t="s">
        <v>303</v>
      </c>
      <c r="Q54" s="92"/>
      <c r="R54" s="93" t="s">
        <v>473</v>
      </c>
      <c r="S54" s="44" t="s">
        <v>300</v>
      </c>
      <c r="T54" s="93" t="s">
        <v>304</v>
      </c>
      <c r="U54" s="91"/>
      <c r="V54" s="91"/>
      <c r="W54" s="94" t="s">
        <v>41</v>
      </c>
      <c r="X54" s="94"/>
      <c r="Y54" s="95" t="s">
        <v>431</v>
      </c>
      <c r="Z54" s="91"/>
      <c r="AA54" s="96"/>
    </row>
    <row r="55" s="87" customFormat="true" ht="24.95" hidden="false" customHeight="true" outlineLevel="0" collapsed="false">
      <c r="G55" s="88" t="n">
        <v>136</v>
      </c>
      <c r="H55" s="89" t="s">
        <v>307</v>
      </c>
      <c r="I55" s="90" t="n">
        <v>0</v>
      </c>
      <c r="J55" s="90" t="n">
        <v>35</v>
      </c>
      <c r="K55" s="91" t="n">
        <v>460</v>
      </c>
      <c r="L55" s="91"/>
      <c r="M55" s="91" t="n">
        <v>159</v>
      </c>
      <c r="N55" s="91"/>
      <c r="O55" s="92"/>
      <c r="P55" s="92" t="s">
        <v>303</v>
      </c>
      <c r="Q55" s="92"/>
      <c r="R55" s="93" t="s">
        <v>473</v>
      </c>
      <c r="S55" s="44" t="s">
        <v>300</v>
      </c>
      <c r="T55" s="93" t="s">
        <v>304</v>
      </c>
      <c r="U55" s="91"/>
      <c r="V55" s="91"/>
      <c r="W55" s="94" t="s">
        <v>41</v>
      </c>
      <c r="X55" s="94"/>
      <c r="Y55" s="95" t="s">
        <v>431</v>
      </c>
      <c r="Z55" s="91"/>
      <c r="AA55" s="96"/>
    </row>
    <row r="56" s="87" customFormat="true" ht="24.95" hidden="false" customHeight="true" outlineLevel="0" collapsed="false">
      <c r="G56" s="88" t="n">
        <v>137</v>
      </c>
      <c r="H56" s="89" t="s">
        <v>308</v>
      </c>
      <c r="I56" s="90" t="n">
        <v>0</v>
      </c>
      <c r="J56" s="90" t="n">
        <v>33</v>
      </c>
      <c r="K56" s="91" t="n">
        <v>1018</v>
      </c>
      <c r="L56" s="91"/>
      <c r="M56" s="91" t="n">
        <v>159</v>
      </c>
      <c r="N56" s="91"/>
      <c r="O56" s="92"/>
      <c r="P56" s="92" t="s">
        <v>303</v>
      </c>
      <c r="Q56" s="92"/>
      <c r="R56" s="93" t="s">
        <v>473</v>
      </c>
      <c r="S56" s="44" t="s">
        <v>300</v>
      </c>
      <c r="T56" s="93" t="s">
        <v>304</v>
      </c>
      <c r="U56" s="91"/>
      <c r="V56" s="91"/>
      <c r="W56" s="94" t="s">
        <v>41</v>
      </c>
      <c r="X56" s="94"/>
      <c r="Y56" s="95" t="s">
        <v>431</v>
      </c>
      <c r="Z56" s="91"/>
      <c r="AA56" s="96"/>
    </row>
    <row r="57" s="87" customFormat="true" ht="24.95" hidden="false" customHeight="true" outlineLevel="0" collapsed="false">
      <c r="G57" s="88" t="n">
        <v>213</v>
      </c>
      <c r="H57" s="89" t="s">
        <v>342</v>
      </c>
      <c r="I57" s="90" t="n">
        <v>0</v>
      </c>
      <c r="J57" s="90" t="n">
        <v>4</v>
      </c>
      <c r="K57" s="91" t="n">
        <v>4</v>
      </c>
      <c r="L57" s="91"/>
      <c r="M57" s="91" t="n">
        <v>159</v>
      </c>
      <c r="N57" s="91"/>
      <c r="O57" s="92"/>
      <c r="P57" s="92" t="s">
        <v>303</v>
      </c>
      <c r="Q57" s="92"/>
      <c r="R57" s="93" t="s">
        <v>473</v>
      </c>
      <c r="S57" s="44" t="s">
        <v>300</v>
      </c>
      <c r="T57" s="93" t="s">
        <v>304</v>
      </c>
      <c r="U57" s="91"/>
      <c r="V57" s="91"/>
      <c r="W57" s="94" t="s">
        <v>41</v>
      </c>
      <c r="X57" s="94"/>
      <c r="Y57" s="95" t="s">
        <v>431</v>
      </c>
      <c r="Z57" s="91"/>
      <c r="AA57" s="96"/>
    </row>
    <row r="58" s="39" customFormat="true" ht="26.25" hidden="false" customHeight="true" outlineLevel="0" collapsed="false">
      <c r="F58" s="62" t="n">
        <v>63</v>
      </c>
      <c r="G58" s="40" t="n">
        <v>63</v>
      </c>
      <c r="H58" s="41" t="s">
        <v>201</v>
      </c>
      <c r="I58" s="11" t="n">
        <v>28</v>
      </c>
      <c r="J58" s="11" t="n">
        <v>32</v>
      </c>
      <c r="K58" s="42" t="n">
        <v>136</v>
      </c>
      <c r="L58" s="42"/>
      <c r="M58" s="42" t="n">
        <v>160</v>
      </c>
      <c r="N58" s="42"/>
      <c r="O58" s="54"/>
      <c r="P58" s="85" t="s">
        <v>46</v>
      </c>
      <c r="Q58" s="85"/>
      <c r="R58" s="44" t="s">
        <v>202</v>
      </c>
      <c r="S58" s="44"/>
      <c r="T58" s="86" t="s">
        <v>48</v>
      </c>
      <c r="U58" s="42" t="s">
        <v>475</v>
      </c>
      <c r="V58" s="42"/>
      <c r="W58" s="45" t="s">
        <v>41</v>
      </c>
      <c r="X58" s="45"/>
      <c r="Y58" s="82" t="s">
        <v>431</v>
      </c>
      <c r="Z58" s="42"/>
      <c r="AA58" s="48"/>
    </row>
    <row r="59" s="39" customFormat="true" ht="25.5" hidden="false" customHeight="true" outlineLevel="0" collapsed="false">
      <c r="G59" s="40" t="n">
        <v>64</v>
      </c>
      <c r="H59" s="41" t="s">
        <v>203</v>
      </c>
      <c r="I59" s="11" t="n">
        <v>23</v>
      </c>
      <c r="J59" s="11" t="n">
        <v>114</v>
      </c>
      <c r="K59" s="42" t="n">
        <v>2111</v>
      </c>
      <c r="L59" s="42"/>
      <c r="M59" s="42" t="n">
        <v>160</v>
      </c>
      <c r="N59" s="42"/>
      <c r="O59" s="54"/>
      <c r="P59" s="85" t="s">
        <v>46</v>
      </c>
      <c r="Q59" s="85"/>
      <c r="R59" s="44" t="s">
        <v>202</v>
      </c>
      <c r="S59" s="44"/>
      <c r="T59" s="86" t="s">
        <v>48</v>
      </c>
      <c r="U59" s="42" t="s">
        <v>476</v>
      </c>
      <c r="V59" s="42"/>
      <c r="W59" s="45" t="s">
        <v>41</v>
      </c>
      <c r="X59" s="45"/>
      <c r="Y59" s="82" t="s">
        <v>431</v>
      </c>
      <c r="Z59" s="42"/>
      <c r="AA59" s="48"/>
    </row>
    <row r="60" s="39" customFormat="true" ht="24.95" hidden="false" customHeight="true" outlineLevel="0" collapsed="false">
      <c r="G60" s="40" t="s">
        <v>37</v>
      </c>
      <c r="H60" s="41" t="s">
        <v>38</v>
      </c>
      <c r="I60" s="11" t="n">
        <v>27</v>
      </c>
      <c r="J60" s="11"/>
      <c r="K60" s="42" t="n">
        <v>175</v>
      </c>
      <c r="L60" s="42"/>
      <c r="M60" s="42" t="n">
        <v>168</v>
      </c>
      <c r="N60" s="42"/>
      <c r="O60" s="54" t="s">
        <v>39</v>
      </c>
      <c r="P60" s="54" t="s">
        <v>31</v>
      </c>
      <c r="Q60" s="54"/>
      <c r="R60" s="44" t="s">
        <v>40</v>
      </c>
      <c r="S60" s="44"/>
      <c r="T60" s="44"/>
      <c r="U60" s="42"/>
      <c r="V60" s="42"/>
      <c r="W60" s="45" t="s">
        <v>41</v>
      </c>
      <c r="X60" s="45"/>
      <c r="Y60" s="82" t="s">
        <v>431</v>
      </c>
      <c r="Z60" s="42"/>
      <c r="AA60" s="48"/>
    </row>
    <row r="61" s="39" customFormat="true" ht="21.95" hidden="false" customHeight="true" outlineLevel="0" collapsed="false">
      <c r="G61" s="40" t="s">
        <v>56</v>
      </c>
      <c r="H61" s="41" t="n">
        <v>2025</v>
      </c>
      <c r="I61" s="11" t="n">
        <v>65</v>
      </c>
      <c r="J61" s="11" t="n">
        <v>56</v>
      </c>
      <c r="K61" s="42" t="n">
        <v>2003</v>
      </c>
      <c r="L61" s="42"/>
      <c r="M61" s="42" t="n">
        <v>168</v>
      </c>
      <c r="N61" s="42"/>
      <c r="O61" s="54"/>
      <c r="P61" s="85" t="s">
        <v>46</v>
      </c>
      <c r="Q61" s="85"/>
      <c r="R61" s="44" t="s">
        <v>40</v>
      </c>
      <c r="S61" s="44"/>
      <c r="T61" s="86" t="s">
        <v>48</v>
      </c>
      <c r="U61" s="42" t="s">
        <v>477</v>
      </c>
      <c r="V61" s="42"/>
      <c r="W61" s="45" t="s">
        <v>41</v>
      </c>
      <c r="X61" s="45"/>
      <c r="Y61" s="82" t="s">
        <v>431</v>
      </c>
      <c r="Z61" s="42"/>
      <c r="AA61" s="48"/>
    </row>
    <row r="62" s="39" customFormat="true" ht="21.95" hidden="false" customHeight="true" outlineLevel="0" collapsed="false">
      <c r="G62" s="40" t="n">
        <v>107</v>
      </c>
      <c r="H62" s="41" t="s">
        <v>266</v>
      </c>
      <c r="I62" s="11" t="n">
        <v>0</v>
      </c>
      <c r="J62" s="11" t="n">
        <v>22</v>
      </c>
      <c r="K62" s="42" t="n">
        <v>3278</v>
      </c>
      <c r="L62" s="42"/>
      <c r="M62" s="42" t="n">
        <v>168</v>
      </c>
      <c r="N62" s="42"/>
      <c r="O62" s="54"/>
      <c r="P62" s="85" t="s">
        <v>46</v>
      </c>
      <c r="Q62" s="85"/>
      <c r="R62" s="44" t="s">
        <v>40</v>
      </c>
      <c r="S62" s="44"/>
      <c r="T62" s="86" t="s">
        <v>48</v>
      </c>
      <c r="U62" s="42" t="s">
        <v>478</v>
      </c>
      <c r="V62" s="42"/>
      <c r="W62" s="45" t="s">
        <v>41</v>
      </c>
      <c r="X62" s="45"/>
      <c r="Y62" s="82" t="s">
        <v>431</v>
      </c>
      <c r="Z62" s="42"/>
      <c r="AA62" s="48"/>
    </row>
    <row r="63" s="39" customFormat="true" ht="21.95" hidden="false" customHeight="true" outlineLevel="0" collapsed="false">
      <c r="G63" s="40" t="s">
        <v>321</v>
      </c>
      <c r="H63" s="41" t="s">
        <v>322</v>
      </c>
      <c r="I63" s="11" t="n">
        <v>28</v>
      </c>
      <c r="J63" s="11" t="n">
        <v>127</v>
      </c>
      <c r="K63" s="42" t="n">
        <v>2764</v>
      </c>
      <c r="L63" s="42"/>
      <c r="M63" s="42" t="n">
        <v>168</v>
      </c>
      <c r="N63" s="42"/>
      <c r="O63" s="54"/>
      <c r="P63" s="85" t="s">
        <v>46</v>
      </c>
      <c r="Q63" s="85"/>
      <c r="R63" s="44" t="s">
        <v>40</v>
      </c>
      <c r="S63" s="44"/>
      <c r="T63" s="104" t="s">
        <v>48</v>
      </c>
      <c r="U63" s="42" t="s">
        <v>479</v>
      </c>
      <c r="V63" s="42"/>
      <c r="W63" s="45" t="s">
        <v>41</v>
      </c>
      <c r="X63" s="45"/>
      <c r="Y63" s="111" t="s">
        <v>431</v>
      </c>
      <c r="Z63" s="42"/>
      <c r="AA63" s="48"/>
    </row>
    <row r="64" s="39" customFormat="true" ht="15" hidden="false" customHeight="true" outlineLevel="0" collapsed="false">
      <c r="G64" s="40" t="n">
        <v>111</v>
      </c>
      <c r="H64" s="41" t="s">
        <v>272</v>
      </c>
      <c r="I64" s="11" t="n">
        <v>0</v>
      </c>
      <c r="J64" s="11" t="n">
        <v>11</v>
      </c>
      <c r="K64" s="42" t="n">
        <v>3128</v>
      </c>
      <c r="L64" s="42"/>
      <c r="M64" s="42" t="n">
        <v>178</v>
      </c>
      <c r="N64" s="42"/>
      <c r="O64" s="54"/>
      <c r="P64" s="85" t="s">
        <v>46</v>
      </c>
      <c r="Q64" s="85"/>
      <c r="R64" s="44" t="s">
        <v>273</v>
      </c>
      <c r="S64" s="44"/>
      <c r="T64" s="86" t="s">
        <v>48</v>
      </c>
      <c r="U64" s="42" t="s">
        <v>480</v>
      </c>
      <c r="V64" s="42"/>
      <c r="W64" s="45" t="s">
        <v>41</v>
      </c>
      <c r="X64" s="45"/>
      <c r="Y64" s="82" t="s">
        <v>431</v>
      </c>
      <c r="Z64" s="42"/>
      <c r="AA64" s="48"/>
    </row>
    <row r="65" s="39" customFormat="true" ht="15" hidden="false" customHeight="true" outlineLevel="0" collapsed="false">
      <c r="G65" s="40" t="n">
        <v>118</v>
      </c>
      <c r="H65" s="41" t="s">
        <v>281</v>
      </c>
      <c r="I65" s="11" t="n">
        <v>0</v>
      </c>
      <c r="J65" s="11" t="n">
        <v>107</v>
      </c>
      <c r="K65" s="42" t="n">
        <v>23017</v>
      </c>
      <c r="L65" s="42"/>
      <c r="M65" s="42" t="n">
        <v>180</v>
      </c>
      <c r="N65" s="42"/>
      <c r="O65" s="54"/>
      <c r="P65" s="85" t="s">
        <v>46</v>
      </c>
      <c r="Q65" s="85"/>
      <c r="R65" s="44" t="s">
        <v>282</v>
      </c>
      <c r="S65" s="44"/>
      <c r="T65" s="86" t="s">
        <v>48</v>
      </c>
      <c r="U65" s="42" t="s">
        <v>481</v>
      </c>
      <c r="V65" s="42"/>
      <c r="W65" s="45" t="s">
        <v>41</v>
      </c>
      <c r="X65" s="45"/>
      <c r="Y65" s="82" t="s">
        <v>431</v>
      </c>
      <c r="Z65" s="42"/>
      <c r="AA65" s="48"/>
    </row>
    <row r="66" s="39" customFormat="true" ht="15" hidden="false" customHeight="true" outlineLevel="0" collapsed="false">
      <c r="G66" s="40" t="n">
        <v>122</v>
      </c>
      <c r="H66" s="41" t="s">
        <v>286</v>
      </c>
      <c r="I66" s="11" t="n">
        <v>114</v>
      </c>
      <c r="J66" s="11" t="n">
        <v>37</v>
      </c>
      <c r="K66" s="42" t="n">
        <v>151</v>
      </c>
      <c r="L66" s="42"/>
      <c r="M66" s="42" t="n">
        <v>180</v>
      </c>
      <c r="N66" s="42"/>
      <c r="O66" s="54" t="s">
        <v>277</v>
      </c>
      <c r="P66" s="54" t="s">
        <v>31</v>
      </c>
      <c r="Q66" s="54"/>
      <c r="R66" s="44" t="s">
        <v>282</v>
      </c>
      <c r="S66" s="44"/>
      <c r="T66" s="44"/>
      <c r="U66" s="42"/>
      <c r="V66" s="42"/>
      <c r="W66" s="45" t="s">
        <v>41</v>
      </c>
      <c r="X66" s="45"/>
      <c r="Y66" s="82" t="s">
        <v>431</v>
      </c>
      <c r="Z66" s="42"/>
      <c r="AA66" s="48"/>
    </row>
    <row r="67" s="39" customFormat="true" ht="24.95" hidden="false" customHeight="true" outlineLevel="0" collapsed="false">
      <c r="G67" s="40" t="n">
        <v>139</v>
      </c>
      <c r="H67" s="41" t="s">
        <v>310</v>
      </c>
      <c r="I67" s="11" t="n">
        <v>54</v>
      </c>
      <c r="J67" s="11" t="n">
        <v>98</v>
      </c>
      <c r="K67" s="42" t="n">
        <v>717</v>
      </c>
      <c r="L67" s="42"/>
      <c r="M67" s="42" t="n">
        <v>181</v>
      </c>
      <c r="N67" s="42"/>
      <c r="O67" s="54"/>
      <c r="P67" s="112" t="s">
        <v>303</v>
      </c>
      <c r="Q67" s="112"/>
      <c r="R67" s="44" t="s">
        <v>311</v>
      </c>
      <c r="S67" s="44"/>
      <c r="T67" s="113" t="s">
        <v>304</v>
      </c>
      <c r="U67" s="42"/>
      <c r="V67" s="42"/>
      <c r="W67" s="45" t="s">
        <v>41</v>
      </c>
      <c r="X67" s="45"/>
      <c r="Y67" s="82" t="s">
        <v>431</v>
      </c>
      <c r="Z67" s="42"/>
      <c r="AA67" s="48"/>
    </row>
    <row r="68" s="39" customFormat="true" ht="24.95" hidden="false" customHeight="true" outlineLevel="0" collapsed="false">
      <c r="G68" s="40" t="n">
        <v>140</v>
      </c>
      <c r="H68" s="41" t="s">
        <v>312</v>
      </c>
      <c r="I68" s="11" t="n">
        <v>130</v>
      </c>
      <c r="J68" s="11" t="n">
        <v>79</v>
      </c>
      <c r="K68" s="42" t="n">
        <v>7870</v>
      </c>
      <c r="L68" s="42"/>
      <c r="M68" s="42" t="n">
        <v>181</v>
      </c>
      <c r="N68" s="42"/>
      <c r="O68" s="54"/>
      <c r="P68" s="85" t="s">
        <v>46</v>
      </c>
      <c r="Q68" s="85"/>
      <c r="R68" s="44" t="s">
        <v>311</v>
      </c>
      <c r="S68" s="44"/>
      <c r="T68" s="86" t="s">
        <v>48</v>
      </c>
      <c r="U68" s="42" t="s">
        <v>482</v>
      </c>
      <c r="V68" s="42"/>
      <c r="W68" s="45" t="s">
        <v>41</v>
      </c>
      <c r="X68" s="45"/>
      <c r="Y68" s="82" t="s">
        <v>431</v>
      </c>
      <c r="Z68" s="42"/>
      <c r="AA68" s="48"/>
    </row>
    <row r="69" s="39" customFormat="true" ht="24.95" hidden="false" customHeight="true" outlineLevel="0" collapsed="false">
      <c r="G69" s="40" t="n">
        <v>215</v>
      </c>
      <c r="H69" s="41" t="s">
        <v>345</v>
      </c>
      <c r="I69" s="11" t="n">
        <v>8</v>
      </c>
      <c r="J69" s="11" t="n">
        <v>64</v>
      </c>
      <c r="K69" s="42" t="n">
        <v>4906</v>
      </c>
      <c r="L69" s="42"/>
      <c r="M69" s="42" t="n">
        <v>181</v>
      </c>
      <c r="N69" s="42"/>
      <c r="O69" s="54"/>
      <c r="P69" s="112" t="s">
        <v>303</v>
      </c>
      <c r="Q69" s="112"/>
      <c r="R69" s="44" t="s">
        <v>311</v>
      </c>
      <c r="S69" s="44"/>
      <c r="T69" s="113" t="s">
        <v>304</v>
      </c>
      <c r="U69" s="42"/>
      <c r="V69" s="42"/>
      <c r="W69" s="45" t="s">
        <v>41</v>
      </c>
      <c r="X69" s="45"/>
      <c r="Y69" s="82" t="s">
        <v>431</v>
      </c>
      <c r="Z69" s="42"/>
      <c r="AA69" s="48"/>
    </row>
    <row r="70" s="87" customFormat="true" ht="15" hidden="false" customHeight="true" outlineLevel="0" collapsed="false">
      <c r="G70" s="88" t="s">
        <v>122</v>
      </c>
      <c r="H70" s="89" t="s">
        <v>123</v>
      </c>
      <c r="I70" s="90" t="n">
        <v>0</v>
      </c>
      <c r="J70" s="90" t="n">
        <v>49</v>
      </c>
      <c r="K70" s="91" t="n">
        <v>49</v>
      </c>
      <c r="L70" s="91"/>
      <c r="M70" s="91" t="n">
        <v>185</v>
      </c>
      <c r="N70" s="42" t="n">
        <v>557</v>
      </c>
      <c r="O70" s="92" t="s">
        <v>39</v>
      </c>
      <c r="P70" s="92" t="s">
        <v>31</v>
      </c>
      <c r="Q70" s="92"/>
      <c r="R70" s="93" t="s">
        <v>483</v>
      </c>
      <c r="S70" s="44" t="s">
        <v>124</v>
      </c>
      <c r="T70" s="93"/>
      <c r="U70" s="91"/>
      <c r="V70" s="91"/>
      <c r="W70" s="94" t="s">
        <v>41</v>
      </c>
      <c r="X70" s="94"/>
      <c r="Y70" s="95" t="s">
        <v>431</v>
      </c>
      <c r="Z70" s="91"/>
      <c r="AA70" s="96"/>
    </row>
    <row r="71" s="87" customFormat="true" ht="15" hidden="false" customHeight="true" outlineLevel="0" collapsed="false">
      <c r="G71" s="88" t="s">
        <v>125</v>
      </c>
      <c r="H71" s="89" t="s">
        <v>126</v>
      </c>
      <c r="I71" s="90" t="n">
        <v>335</v>
      </c>
      <c r="J71" s="90" t="n">
        <v>164</v>
      </c>
      <c r="K71" s="91" t="n">
        <v>1126</v>
      </c>
      <c r="L71" s="91"/>
      <c r="M71" s="91" t="n">
        <v>185</v>
      </c>
      <c r="N71" s="42" t="n">
        <v>557</v>
      </c>
      <c r="O71" s="92"/>
      <c r="P71" s="92" t="s">
        <v>46</v>
      </c>
      <c r="Q71" s="92"/>
      <c r="R71" s="93" t="s">
        <v>483</v>
      </c>
      <c r="S71" s="44" t="s">
        <v>124</v>
      </c>
      <c r="T71" s="93" t="s">
        <v>48</v>
      </c>
      <c r="U71" s="91" t="s">
        <v>484</v>
      </c>
      <c r="V71" s="91"/>
      <c r="W71" s="94" t="s">
        <v>41</v>
      </c>
      <c r="X71" s="94"/>
      <c r="Y71" s="95" t="s">
        <v>431</v>
      </c>
      <c r="Z71" s="91"/>
      <c r="AA71" s="96"/>
    </row>
    <row r="72" s="39" customFormat="true" ht="23.25" hidden="false" customHeight="true" outlineLevel="0" collapsed="false">
      <c r="G72" s="40" t="n">
        <v>45</v>
      </c>
      <c r="H72" s="41" t="s">
        <v>171</v>
      </c>
      <c r="I72" s="11" t="n">
        <v>29</v>
      </c>
      <c r="J72" s="11" t="n">
        <v>39</v>
      </c>
      <c r="K72" s="42" t="n">
        <v>486</v>
      </c>
      <c r="L72" s="42"/>
      <c r="M72" s="42" t="n">
        <v>318</v>
      </c>
      <c r="N72" s="42"/>
      <c r="O72" s="54"/>
      <c r="P72" s="85" t="s">
        <v>46</v>
      </c>
      <c r="Q72" s="85"/>
      <c r="R72" s="44" t="s">
        <v>172</v>
      </c>
      <c r="S72" s="44"/>
      <c r="T72" s="86" t="s">
        <v>48</v>
      </c>
      <c r="U72" s="42" t="s">
        <v>485</v>
      </c>
      <c r="V72" s="42"/>
      <c r="W72" s="45" t="s">
        <v>41</v>
      </c>
      <c r="X72" s="45"/>
      <c r="Y72" s="82" t="s">
        <v>431</v>
      </c>
      <c r="Z72" s="42"/>
      <c r="AA72" s="48"/>
    </row>
    <row r="73" s="87" customFormat="true" ht="39.4" hidden="false" customHeight="true" outlineLevel="0" collapsed="false">
      <c r="G73" s="88" t="s">
        <v>66</v>
      </c>
      <c r="H73" s="89" t="n">
        <v>2009</v>
      </c>
      <c r="I73" s="90" t="n">
        <v>93</v>
      </c>
      <c r="J73" s="90" t="n">
        <v>46</v>
      </c>
      <c r="K73" s="91" t="n">
        <v>396</v>
      </c>
      <c r="L73" s="91"/>
      <c r="M73" s="91" t="n">
        <v>326</v>
      </c>
      <c r="N73" s="91"/>
      <c r="O73" s="92"/>
      <c r="P73" s="92" t="s">
        <v>46</v>
      </c>
      <c r="Q73" s="92"/>
      <c r="R73" s="93" t="s">
        <v>486</v>
      </c>
      <c r="S73" s="44" t="s">
        <v>487</v>
      </c>
      <c r="T73" s="93" t="s">
        <v>48</v>
      </c>
      <c r="U73" s="91" t="s">
        <v>488</v>
      </c>
      <c r="V73" s="91"/>
      <c r="W73" s="94" t="s">
        <v>41</v>
      </c>
      <c r="X73" s="94"/>
      <c r="Y73" s="95" t="s">
        <v>431</v>
      </c>
      <c r="Z73" s="91"/>
      <c r="AA73" s="96"/>
    </row>
    <row r="74" s="39" customFormat="true" ht="47.25" hidden="false" customHeight="true" outlineLevel="0" collapsed="false">
      <c r="F74" s="62" t="s">
        <v>142</v>
      </c>
      <c r="G74" s="40" t="s">
        <v>142</v>
      </c>
      <c r="H74" s="41" t="s">
        <v>143</v>
      </c>
      <c r="I74" s="11" t="n">
        <v>63</v>
      </c>
      <c r="J74" s="11" t="n">
        <v>27</v>
      </c>
      <c r="K74" s="42" t="n">
        <v>537</v>
      </c>
      <c r="L74" s="42"/>
      <c r="M74" s="42" t="n">
        <v>330</v>
      </c>
      <c r="N74" s="42"/>
      <c r="O74" s="54"/>
      <c r="P74" s="85" t="s">
        <v>46</v>
      </c>
      <c r="Q74" s="85"/>
      <c r="R74" s="44" t="s">
        <v>144</v>
      </c>
      <c r="S74" s="44"/>
      <c r="T74" s="86" t="s">
        <v>48</v>
      </c>
      <c r="U74" s="42" t="s">
        <v>489</v>
      </c>
      <c r="V74" s="42"/>
      <c r="W74" s="45" t="s">
        <v>41</v>
      </c>
      <c r="X74" s="45"/>
      <c r="Y74" s="82" t="s">
        <v>431</v>
      </c>
      <c r="Z74" s="42"/>
      <c r="AA74" s="48"/>
    </row>
    <row r="75" s="39" customFormat="true" ht="51" hidden="false" customHeight="true" outlineLevel="0" collapsed="false">
      <c r="G75" s="40" t="s">
        <v>28</v>
      </c>
      <c r="H75" s="41" t="s">
        <v>29</v>
      </c>
      <c r="I75" s="11" t="n">
        <v>254</v>
      </c>
      <c r="J75" s="11" t="n">
        <v>18194</v>
      </c>
      <c r="K75" s="42" t="n">
        <v>25321</v>
      </c>
      <c r="L75" s="42"/>
      <c r="M75" s="42" t="n">
        <v>381</v>
      </c>
      <c r="N75" s="42"/>
      <c r="O75" s="54" t="s">
        <v>30</v>
      </c>
      <c r="P75" s="54" t="s">
        <v>31</v>
      </c>
      <c r="Q75" s="54"/>
      <c r="R75" s="44" t="s">
        <v>209</v>
      </c>
      <c r="S75" s="44"/>
      <c r="T75" s="44"/>
      <c r="U75" s="42"/>
      <c r="V75" s="42"/>
      <c r="W75" s="45" t="s">
        <v>33</v>
      </c>
      <c r="X75" s="45"/>
      <c r="Y75" s="82" t="s">
        <v>431</v>
      </c>
      <c r="Z75" s="42"/>
      <c r="AA75" s="48" t="s">
        <v>36</v>
      </c>
    </row>
    <row r="76" s="39" customFormat="true" ht="51" hidden="false" customHeight="true" outlineLevel="0" collapsed="false">
      <c r="G76" s="40" t="s">
        <v>69</v>
      </c>
      <c r="H76" s="41" t="s">
        <v>70</v>
      </c>
      <c r="I76" s="11" t="n">
        <v>1274</v>
      </c>
      <c r="J76" s="11"/>
      <c r="K76" s="42" t="n">
        <v>4257</v>
      </c>
      <c r="L76" s="42"/>
      <c r="M76" s="42" t="n">
        <v>381</v>
      </c>
      <c r="N76" s="42"/>
      <c r="O76" s="54" t="s">
        <v>30</v>
      </c>
      <c r="P76" s="54" t="s">
        <v>31</v>
      </c>
      <c r="Q76" s="54"/>
      <c r="R76" s="44" t="s">
        <v>209</v>
      </c>
      <c r="S76" s="44"/>
      <c r="T76" s="44"/>
      <c r="U76" s="42"/>
      <c r="V76" s="42"/>
      <c r="W76" s="45" t="s">
        <v>72</v>
      </c>
      <c r="X76" s="45"/>
      <c r="Y76" s="82" t="s">
        <v>431</v>
      </c>
      <c r="Z76" s="42"/>
      <c r="AA76" s="48"/>
    </row>
    <row r="77" s="39" customFormat="true" ht="51" hidden="false" customHeight="true" outlineLevel="0" collapsed="false">
      <c r="G77" s="40" t="n">
        <v>68</v>
      </c>
      <c r="H77" s="41" t="s">
        <v>207</v>
      </c>
      <c r="I77" s="11" t="n">
        <v>0</v>
      </c>
      <c r="J77" s="11" t="n">
        <v>191</v>
      </c>
      <c r="K77" s="42" t="n">
        <v>191</v>
      </c>
      <c r="L77" s="42"/>
      <c r="M77" s="42" t="n">
        <v>381</v>
      </c>
      <c r="N77" s="42"/>
      <c r="O77" s="54" t="s">
        <v>208</v>
      </c>
      <c r="P77" s="54" t="s">
        <v>31</v>
      </c>
      <c r="Q77" s="54"/>
      <c r="R77" s="44" t="s">
        <v>209</v>
      </c>
      <c r="S77" s="44"/>
      <c r="T77" s="44"/>
      <c r="U77" s="42"/>
      <c r="V77" s="42"/>
      <c r="W77" s="45" t="s">
        <v>41</v>
      </c>
      <c r="X77" s="45"/>
      <c r="Y77" s="82" t="s">
        <v>431</v>
      </c>
      <c r="Z77" s="42"/>
      <c r="AA77" s="48"/>
    </row>
    <row r="78" s="87" customFormat="true" ht="51" hidden="false" customHeight="true" outlineLevel="0" collapsed="false">
      <c r="F78" s="88" t="n">
        <v>92</v>
      </c>
      <c r="G78" s="88" t="n">
        <v>92</v>
      </c>
      <c r="H78" s="89" t="s">
        <v>243</v>
      </c>
      <c r="I78" s="90" t="n">
        <v>0</v>
      </c>
      <c r="J78" s="90" t="n">
        <v>1301</v>
      </c>
      <c r="K78" s="91" t="n">
        <v>8293</v>
      </c>
      <c r="L78" s="91"/>
      <c r="M78" s="91" t="n">
        <v>381</v>
      </c>
      <c r="N78" s="91"/>
      <c r="O78" s="92" t="s">
        <v>208</v>
      </c>
      <c r="P78" s="92" t="s">
        <v>31</v>
      </c>
      <c r="Q78" s="92"/>
      <c r="R78" s="93" t="s">
        <v>209</v>
      </c>
      <c r="S78" s="93"/>
      <c r="T78" s="93"/>
      <c r="U78" s="91"/>
      <c r="V78" s="91"/>
      <c r="W78" s="94" t="s">
        <v>41</v>
      </c>
      <c r="X78" s="114" t="s">
        <v>33</v>
      </c>
      <c r="Y78" s="95" t="s">
        <v>431</v>
      </c>
      <c r="Z78" s="91"/>
      <c r="AA78" s="96"/>
    </row>
    <row r="79" s="39" customFormat="true" ht="51" hidden="false" customHeight="true" outlineLevel="0" collapsed="false">
      <c r="G79" s="40" t="n">
        <v>99</v>
      </c>
      <c r="H79" s="41" t="s">
        <v>257</v>
      </c>
      <c r="I79" s="11" t="n">
        <v>138</v>
      </c>
      <c r="J79" s="11" t="n">
        <v>0</v>
      </c>
      <c r="K79" s="42" t="n">
        <v>138</v>
      </c>
      <c r="L79" s="42"/>
      <c r="M79" s="42" t="n">
        <v>381</v>
      </c>
      <c r="N79" s="42"/>
      <c r="O79" s="54"/>
      <c r="P79" s="85" t="s">
        <v>46</v>
      </c>
      <c r="Q79" s="85"/>
      <c r="R79" s="44" t="s">
        <v>209</v>
      </c>
      <c r="S79" s="44"/>
      <c r="T79" s="86" t="s">
        <v>48</v>
      </c>
      <c r="U79" s="42" t="s">
        <v>490</v>
      </c>
      <c r="V79" s="42"/>
      <c r="W79" s="45" t="s">
        <v>41</v>
      </c>
      <c r="X79" s="45"/>
      <c r="Y79" s="82" t="s">
        <v>431</v>
      </c>
      <c r="Z79" s="42"/>
      <c r="AA79" s="48"/>
    </row>
    <row r="80" s="39" customFormat="true" ht="51" hidden="false" customHeight="true" outlineLevel="0" collapsed="false">
      <c r="G80" s="40" t="n">
        <v>101</v>
      </c>
      <c r="H80" s="41" t="s">
        <v>259</v>
      </c>
      <c r="I80" s="11" t="n">
        <v>327</v>
      </c>
      <c r="J80" s="11" t="n">
        <v>0</v>
      </c>
      <c r="K80" s="42" t="n">
        <v>327</v>
      </c>
      <c r="L80" s="42"/>
      <c r="M80" s="42" t="n">
        <v>381</v>
      </c>
      <c r="N80" s="42"/>
      <c r="O80" s="54"/>
      <c r="P80" s="85" t="s">
        <v>46</v>
      </c>
      <c r="Q80" s="85"/>
      <c r="R80" s="44" t="s">
        <v>209</v>
      </c>
      <c r="S80" s="44"/>
      <c r="T80" s="86" t="s">
        <v>48</v>
      </c>
      <c r="U80" s="42" t="s">
        <v>491</v>
      </c>
      <c r="V80" s="42"/>
      <c r="W80" s="45" t="s">
        <v>41</v>
      </c>
      <c r="X80" s="45"/>
      <c r="Y80" s="82" t="s">
        <v>431</v>
      </c>
      <c r="Z80" s="42"/>
      <c r="AA80" s="48"/>
    </row>
    <row r="81" s="39" customFormat="true" ht="51" hidden="false" customHeight="true" outlineLevel="0" collapsed="false">
      <c r="G81" s="40" t="n">
        <v>106</v>
      </c>
      <c r="H81" s="41" t="s">
        <v>265</v>
      </c>
      <c r="I81" s="11" t="n">
        <v>102</v>
      </c>
      <c r="J81" s="11" t="n">
        <v>0</v>
      </c>
      <c r="K81" s="42" t="n">
        <v>102</v>
      </c>
      <c r="L81" s="42"/>
      <c r="M81" s="42" t="n">
        <v>381</v>
      </c>
      <c r="N81" s="42"/>
      <c r="O81" s="54"/>
      <c r="P81" s="85" t="s">
        <v>46</v>
      </c>
      <c r="Q81" s="85"/>
      <c r="R81" s="44" t="s">
        <v>209</v>
      </c>
      <c r="S81" s="44"/>
      <c r="T81" s="86" t="s">
        <v>48</v>
      </c>
      <c r="U81" s="42" t="s">
        <v>492</v>
      </c>
      <c r="V81" s="42"/>
      <c r="W81" s="45" t="s">
        <v>41</v>
      </c>
      <c r="X81" s="45"/>
      <c r="Y81" s="82" t="s">
        <v>431</v>
      </c>
      <c r="Z81" s="42"/>
      <c r="AA81" s="48"/>
    </row>
    <row r="82" s="39" customFormat="true" ht="51" hidden="false" customHeight="true" outlineLevel="0" collapsed="false">
      <c r="G82" s="40" t="n">
        <v>108</v>
      </c>
      <c r="H82" s="41" t="s">
        <v>268</v>
      </c>
      <c r="I82" s="11" t="n">
        <v>101</v>
      </c>
      <c r="J82" s="11" t="n">
        <v>0</v>
      </c>
      <c r="K82" s="42" t="n">
        <v>101</v>
      </c>
      <c r="L82" s="42"/>
      <c r="M82" s="42" t="n">
        <v>381</v>
      </c>
      <c r="N82" s="42"/>
      <c r="O82" s="54"/>
      <c r="P82" s="85" t="s">
        <v>46</v>
      </c>
      <c r="Q82" s="85"/>
      <c r="R82" s="44" t="s">
        <v>209</v>
      </c>
      <c r="S82" s="44"/>
      <c r="T82" s="86" t="s">
        <v>48</v>
      </c>
      <c r="U82" s="42" t="s">
        <v>493</v>
      </c>
      <c r="V82" s="42"/>
      <c r="W82" s="45" t="s">
        <v>41</v>
      </c>
      <c r="X82" s="45"/>
      <c r="Y82" s="82" t="s">
        <v>431</v>
      </c>
      <c r="Z82" s="42"/>
      <c r="AA82" s="48"/>
    </row>
    <row r="83" s="39" customFormat="true" ht="51" hidden="false" customHeight="true" outlineLevel="0" collapsed="false">
      <c r="G83" s="40" t="n">
        <v>110</v>
      </c>
      <c r="H83" s="41" t="s">
        <v>271</v>
      </c>
      <c r="I83" s="11" t="n">
        <v>98</v>
      </c>
      <c r="J83" s="11" t="n">
        <v>0</v>
      </c>
      <c r="K83" s="42" t="n">
        <v>98</v>
      </c>
      <c r="L83" s="42"/>
      <c r="M83" s="42" t="n">
        <v>381</v>
      </c>
      <c r="N83" s="42"/>
      <c r="O83" s="54"/>
      <c r="P83" s="85" t="s">
        <v>46</v>
      </c>
      <c r="Q83" s="85"/>
      <c r="R83" s="44" t="s">
        <v>209</v>
      </c>
      <c r="S83" s="44"/>
      <c r="T83" s="86" t="s">
        <v>48</v>
      </c>
      <c r="U83" s="42" t="s">
        <v>494</v>
      </c>
      <c r="V83" s="42"/>
      <c r="W83" s="45" t="s">
        <v>41</v>
      </c>
      <c r="X83" s="45"/>
      <c r="Y83" s="82" t="s">
        <v>431</v>
      </c>
      <c r="Z83" s="42"/>
      <c r="AA83" s="48"/>
    </row>
    <row r="84" s="39" customFormat="true" ht="51" hidden="false" customHeight="true" outlineLevel="0" collapsed="false">
      <c r="G84" s="40" t="n">
        <v>112</v>
      </c>
      <c r="H84" s="41" t="s">
        <v>274</v>
      </c>
      <c r="I84" s="11" t="n">
        <v>158</v>
      </c>
      <c r="J84" s="11" t="n">
        <v>0</v>
      </c>
      <c r="K84" s="42" t="n">
        <v>158</v>
      </c>
      <c r="L84" s="42"/>
      <c r="M84" s="42" t="n">
        <v>381</v>
      </c>
      <c r="N84" s="42"/>
      <c r="O84" s="54"/>
      <c r="P84" s="85" t="s">
        <v>46</v>
      </c>
      <c r="Q84" s="85"/>
      <c r="R84" s="44" t="s">
        <v>209</v>
      </c>
      <c r="S84" s="44"/>
      <c r="T84" s="86" t="s">
        <v>48</v>
      </c>
      <c r="U84" s="42" t="s">
        <v>495</v>
      </c>
      <c r="V84" s="42"/>
      <c r="W84" s="45" t="s">
        <v>41</v>
      </c>
      <c r="X84" s="45"/>
      <c r="Y84" s="82" t="s">
        <v>431</v>
      </c>
      <c r="Z84" s="42"/>
      <c r="AA84" s="48"/>
    </row>
    <row r="85" s="39" customFormat="true" ht="51" hidden="false" customHeight="true" outlineLevel="0" collapsed="false">
      <c r="G85" s="40" t="n">
        <v>115</v>
      </c>
      <c r="H85" s="41" t="s">
        <v>278</v>
      </c>
      <c r="I85" s="11" t="n">
        <v>86</v>
      </c>
      <c r="J85" s="11" t="n">
        <v>0</v>
      </c>
      <c r="K85" s="42" t="n">
        <v>86</v>
      </c>
      <c r="L85" s="42"/>
      <c r="M85" s="42" t="n">
        <v>381</v>
      </c>
      <c r="N85" s="42"/>
      <c r="O85" s="54"/>
      <c r="P85" s="85" t="s">
        <v>46</v>
      </c>
      <c r="Q85" s="85"/>
      <c r="R85" s="44" t="s">
        <v>209</v>
      </c>
      <c r="S85" s="44"/>
      <c r="T85" s="86" t="s">
        <v>48</v>
      </c>
      <c r="U85" s="42" t="s">
        <v>496</v>
      </c>
      <c r="V85" s="42"/>
      <c r="W85" s="45" t="s">
        <v>41</v>
      </c>
      <c r="X85" s="45"/>
      <c r="Y85" s="82" t="s">
        <v>431</v>
      </c>
      <c r="Z85" s="42"/>
      <c r="AA85" s="48"/>
    </row>
    <row r="86" s="39" customFormat="true" ht="51" hidden="false" customHeight="true" outlineLevel="0" collapsed="false">
      <c r="G86" s="40" t="n">
        <v>117</v>
      </c>
      <c r="H86" s="41" t="s">
        <v>280</v>
      </c>
      <c r="I86" s="11" t="n">
        <v>49</v>
      </c>
      <c r="J86" s="11" t="n">
        <v>0</v>
      </c>
      <c r="K86" s="42" t="n">
        <v>49</v>
      </c>
      <c r="L86" s="42"/>
      <c r="M86" s="42" t="n">
        <v>381</v>
      </c>
      <c r="N86" s="42"/>
      <c r="O86" s="54"/>
      <c r="P86" s="85" t="s">
        <v>46</v>
      </c>
      <c r="Q86" s="85"/>
      <c r="R86" s="44" t="s">
        <v>209</v>
      </c>
      <c r="S86" s="44"/>
      <c r="T86" s="86" t="s">
        <v>48</v>
      </c>
      <c r="U86" s="42" t="s">
        <v>497</v>
      </c>
      <c r="V86" s="42"/>
      <c r="W86" s="45" t="s">
        <v>41</v>
      </c>
      <c r="X86" s="45"/>
      <c r="Y86" s="82" t="s">
        <v>431</v>
      </c>
      <c r="Z86" s="42"/>
      <c r="AA86" s="48"/>
    </row>
    <row r="87" s="39" customFormat="true" ht="51" hidden="false" customHeight="true" outlineLevel="0" collapsed="false">
      <c r="G87" s="40" t="n">
        <v>142</v>
      </c>
      <c r="H87" s="41" t="s">
        <v>317</v>
      </c>
      <c r="I87" s="11" t="n">
        <v>0</v>
      </c>
      <c r="J87" s="11" t="n">
        <v>111</v>
      </c>
      <c r="K87" s="42" t="n">
        <v>934</v>
      </c>
      <c r="L87" s="42"/>
      <c r="M87" s="42" t="n">
        <v>381</v>
      </c>
      <c r="N87" s="42"/>
      <c r="O87" s="54" t="s">
        <v>208</v>
      </c>
      <c r="P87" s="54" t="s">
        <v>31</v>
      </c>
      <c r="Q87" s="54"/>
      <c r="R87" s="44" t="s">
        <v>209</v>
      </c>
      <c r="S87" s="44"/>
      <c r="T87" s="44"/>
      <c r="U87" s="42"/>
      <c r="V87" s="42"/>
      <c r="W87" s="45" t="s">
        <v>41</v>
      </c>
      <c r="X87" s="45"/>
      <c r="Y87" s="82" t="s">
        <v>431</v>
      </c>
      <c r="Z87" s="42"/>
      <c r="AA87" s="48"/>
    </row>
    <row r="88" s="39" customFormat="true" ht="51" hidden="false" customHeight="true" outlineLevel="0" collapsed="false">
      <c r="G88" s="40" t="n">
        <v>210</v>
      </c>
      <c r="H88" s="41" t="s">
        <v>336</v>
      </c>
      <c r="I88" s="11" t="n">
        <v>0</v>
      </c>
      <c r="J88" s="11" t="n">
        <v>7565</v>
      </c>
      <c r="K88" s="42" t="n">
        <v>7565</v>
      </c>
      <c r="L88" s="42"/>
      <c r="M88" s="42" t="n">
        <v>381</v>
      </c>
      <c r="N88" s="42"/>
      <c r="O88" s="54" t="s">
        <v>208</v>
      </c>
      <c r="P88" s="54" t="s">
        <v>31</v>
      </c>
      <c r="Q88" s="54"/>
      <c r="R88" s="44" t="s">
        <v>209</v>
      </c>
      <c r="S88" s="44"/>
      <c r="T88" s="44"/>
      <c r="U88" s="42"/>
      <c r="V88" s="42"/>
      <c r="W88" s="45" t="s">
        <v>33</v>
      </c>
      <c r="X88" s="45"/>
      <c r="Y88" s="82" t="s">
        <v>431</v>
      </c>
      <c r="Z88" s="42"/>
      <c r="AA88" s="48"/>
    </row>
    <row r="89" s="39" customFormat="true" ht="51" hidden="false" customHeight="true" outlineLevel="0" collapsed="false">
      <c r="G89" s="40" t="n">
        <v>211</v>
      </c>
      <c r="H89" s="41" t="s">
        <v>339</v>
      </c>
      <c r="I89" s="11" t="n">
        <v>0</v>
      </c>
      <c r="J89" s="11" t="n">
        <v>11878</v>
      </c>
      <c r="K89" s="42" t="n">
        <v>11878</v>
      </c>
      <c r="L89" s="42"/>
      <c r="M89" s="42" t="n">
        <v>381</v>
      </c>
      <c r="N89" s="42"/>
      <c r="O89" s="54" t="s">
        <v>208</v>
      </c>
      <c r="P89" s="54" t="s">
        <v>31</v>
      </c>
      <c r="Q89" s="54"/>
      <c r="R89" s="44" t="s">
        <v>209</v>
      </c>
      <c r="S89" s="44"/>
      <c r="T89" s="44"/>
      <c r="U89" s="42"/>
      <c r="V89" s="42"/>
      <c r="W89" s="45" t="s">
        <v>33</v>
      </c>
      <c r="X89" s="45"/>
      <c r="Y89" s="82" t="s">
        <v>431</v>
      </c>
      <c r="Z89" s="42"/>
      <c r="AA89" s="48"/>
    </row>
    <row r="90" s="39" customFormat="true" ht="15" hidden="false" customHeight="true" outlineLevel="0" collapsed="false">
      <c r="G90" s="40" t="s">
        <v>101</v>
      </c>
      <c r="H90" s="41" t="s">
        <v>102</v>
      </c>
      <c r="I90" s="11" t="n">
        <v>54</v>
      </c>
      <c r="J90" s="11" t="n">
        <v>52</v>
      </c>
      <c r="K90" s="42" t="n">
        <v>957</v>
      </c>
      <c r="L90" s="42"/>
      <c r="M90" s="42" t="n">
        <v>394</v>
      </c>
      <c r="N90" s="42"/>
      <c r="O90" s="54"/>
      <c r="P90" s="85" t="s">
        <v>46</v>
      </c>
      <c r="Q90" s="85"/>
      <c r="R90" s="44" t="s">
        <v>103</v>
      </c>
      <c r="S90" s="44"/>
      <c r="T90" s="86" t="s">
        <v>48</v>
      </c>
      <c r="U90" s="42" t="s">
        <v>498</v>
      </c>
      <c r="V90" s="42"/>
      <c r="W90" s="45" t="s">
        <v>41</v>
      </c>
      <c r="X90" s="45"/>
      <c r="Y90" s="82" t="s">
        <v>431</v>
      </c>
      <c r="Z90" s="42"/>
      <c r="AA90" s="48"/>
    </row>
    <row r="91" s="39" customFormat="true" ht="15" hidden="false" customHeight="true" outlineLevel="0" collapsed="false">
      <c r="G91" s="40" t="s">
        <v>108</v>
      </c>
      <c r="H91" s="41" t="s">
        <v>109</v>
      </c>
      <c r="I91" s="11" t="n">
        <v>335</v>
      </c>
      <c r="J91" s="11" t="n">
        <v>267</v>
      </c>
      <c r="K91" s="42" t="n">
        <v>1432</v>
      </c>
      <c r="L91" s="42"/>
      <c r="M91" s="42" t="n">
        <v>394</v>
      </c>
      <c r="N91" s="42"/>
      <c r="O91" s="54"/>
      <c r="P91" s="85" t="s">
        <v>46</v>
      </c>
      <c r="Q91" s="85"/>
      <c r="R91" s="44" t="s">
        <v>103</v>
      </c>
      <c r="S91" s="44"/>
      <c r="T91" s="86" t="s">
        <v>48</v>
      </c>
      <c r="U91" s="42" t="s">
        <v>499</v>
      </c>
      <c r="V91" s="42"/>
      <c r="W91" s="45" t="s">
        <v>41</v>
      </c>
      <c r="X91" s="45"/>
      <c r="Y91" s="82" t="s">
        <v>431</v>
      </c>
      <c r="Z91" s="42"/>
      <c r="AA91" s="48"/>
    </row>
    <row r="92" s="87" customFormat="true" ht="15" hidden="false" customHeight="true" outlineLevel="0" collapsed="false">
      <c r="G92" s="88" t="n">
        <v>50</v>
      </c>
      <c r="H92" s="89" t="s">
        <v>179</v>
      </c>
      <c r="I92" s="90" t="n">
        <v>0</v>
      </c>
      <c r="J92" s="90" t="n">
        <v>14</v>
      </c>
      <c r="K92" s="91" t="n">
        <v>14</v>
      </c>
      <c r="L92" s="91"/>
      <c r="M92" s="91" t="n">
        <v>402</v>
      </c>
      <c r="N92" s="91"/>
      <c r="O92" s="92" t="s">
        <v>176</v>
      </c>
      <c r="P92" s="92" t="s">
        <v>177</v>
      </c>
      <c r="Q92" s="92"/>
      <c r="R92" s="93" t="s">
        <v>180</v>
      </c>
      <c r="S92" s="93"/>
      <c r="T92" s="93"/>
      <c r="U92" s="91"/>
      <c r="V92" s="91"/>
      <c r="W92" s="94" t="s">
        <v>41</v>
      </c>
      <c r="X92" s="114" t="s">
        <v>500</v>
      </c>
      <c r="Y92" s="95" t="s">
        <v>431</v>
      </c>
      <c r="Z92" s="91"/>
      <c r="AA92" s="96"/>
    </row>
    <row r="93" s="87" customFormat="true" ht="15" hidden="false" customHeight="true" outlineLevel="0" collapsed="false">
      <c r="G93" s="88" t="n">
        <v>51</v>
      </c>
      <c r="H93" s="89" t="s">
        <v>182</v>
      </c>
      <c r="I93" s="90" t="n">
        <v>0</v>
      </c>
      <c r="J93" s="90" t="n">
        <v>52</v>
      </c>
      <c r="K93" s="91" t="n">
        <v>89</v>
      </c>
      <c r="L93" s="91"/>
      <c r="M93" s="91" t="n">
        <v>402</v>
      </c>
      <c r="N93" s="91"/>
      <c r="O93" s="92"/>
      <c r="P93" s="92" t="s">
        <v>46</v>
      </c>
      <c r="Q93" s="92"/>
      <c r="R93" s="93" t="s">
        <v>180</v>
      </c>
      <c r="S93" s="93"/>
      <c r="T93" s="93" t="s">
        <v>48</v>
      </c>
      <c r="U93" s="91" t="s">
        <v>501</v>
      </c>
      <c r="V93" s="91"/>
      <c r="W93" s="94" t="s">
        <v>41</v>
      </c>
      <c r="X93" s="114" t="s">
        <v>500</v>
      </c>
      <c r="Y93" s="95" t="s">
        <v>431</v>
      </c>
      <c r="Z93" s="91"/>
      <c r="AA93" s="96"/>
    </row>
    <row r="94" s="87" customFormat="true" ht="15" hidden="false" customHeight="true" outlineLevel="0" collapsed="false">
      <c r="G94" s="88" t="n">
        <v>56</v>
      </c>
      <c r="H94" s="89" t="s">
        <v>190</v>
      </c>
      <c r="I94" s="90" t="n">
        <v>0</v>
      </c>
      <c r="J94" s="90" t="n">
        <v>102</v>
      </c>
      <c r="K94" s="91" t="n">
        <v>1216</v>
      </c>
      <c r="L94" s="91"/>
      <c r="M94" s="91" t="n">
        <v>402</v>
      </c>
      <c r="N94" s="91"/>
      <c r="O94" s="92"/>
      <c r="P94" s="92" t="s">
        <v>46</v>
      </c>
      <c r="Q94" s="92"/>
      <c r="R94" s="93" t="s">
        <v>180</v>
      </c>
      <c r="S94" s="93"/>
      <c r="T94" s="93" t="s">
        <v>48</v>
      </c>
      <c r="U94" s="91" t="s">
        <v>502</v>
      </c>
      <c r="V94" s="91"/>
      <c r="W94" s="94" t="s">
        <v>41</v>
      </c>
      <c r="X94" s="114" t="s">
        <v>500</v>
      </c>
      <c r="Y94" s="110" t="s">
        <v>431</v>
      </c>
      <c r="Z94" s="91"/>
      <c r="AA94" s="96"/>
    </row>
    <row r="95" s="87" customFormat="true" ht="15" hidden="false" customHeight="true" outlineLevel="0" collapsed="false">
      <c r="G95" s="88" t="n">
        <v>57</v>
      </c>
      <c r="H95" s="89" t="s">
        <v>192</v>
      </c>
      <c r="I95" s="90" t="n">
        <v>0</v>
      </c>
      <c r="J95" s="90" t="n">
        <v>60</v>
      </c>
      <c r="K95" s="91" t="n">
        <v>60</v>
      </c>
      <c r="L95" s="91"/>
      <c r="M95" s="91" t="n">
        <v>402</v>
      </c>
      <c r="N95" s="91"/>
      <c r="O95" s="92"/>
      <c r="P95" s="92" t="s">
        <v>46</v>
      </c>
      <c r="Q95" s="92"/>
      <c r="R95" s="93" t="s">
        <v>180</v>
      </c>
      <c r="S95" s="93"/>
      <c r="T95" s="93" t="s">
        <v>48</v>
      </c>
      <c r="U95" s="91" t="s">
        <v>503</v>
      </c>
      <c r="V95" s="91"/>
      <c r="W95" s="94" t="s">
        <v>41</v>
      </c>
      <c r="X95" s="114" t="s">
        <v>500</v>
      </c>
      <c r="Y95" s="95" t="s">
        <v>431</v>
      </c>
      <c r="Z95" s="91"/>
      <c r="AA95" s="96"/>
    </row>
    <row r="96" s="87" customFormat="true" ht="15" hidden="false" customHeight="true" outlineLevel="0" collapsed="false">
      <c r="G96" s="88" t="n">
        <v>58</v>
      </c>
      <c r="H96" s="89" t="s">
        <v>193</v>
      </c>
      <c r="I96" s="90" t="n">
        <v>0</v>
      </c>
      <c r="J96" s="90" t="n">
        <v>17</v>
      </c>
      <c r="K96" s="91" t="n">
        <v>17</v>
      </c>
      <c r="L96" s="91"/>
      <c r="M96" s="91" t="n">
        <v>402</v>
      </c>
      <c r="N96" s="91"/>
      <c r="O96" s="92"/>
      <c r="P96" s="92" t="s">
        <v>46</v>
      </c>
      <c r="Q96" s="92"/>
      <c r="R96" s="93" t="s">
        <v>180</v>
      </c>
      <c r="S96" s="93"/>
      <c r="T96" s="93" t="s">
        <v>48</v>
      </c>
      <c r="U96" s="91" t="s">
        <v>194</v>
      </c>
      <c r="V96" s="91"/>
      <c r="W96" s="94" t="s">
        <v>41</v>
      </c>
      <c r="X96" s="114" t="s">
        <v>500</v>
      </c>
      <c r="Y96" s="95" t="s">
        <v>431</v>
      </c>
      <c r="Z96" s="91"/>
      <c r="AA96" s="96"/>
    </row>
    <row r="97" s="87" customFormat="true" ht="15" hidden="false" customHeight="true" outlineLevel="0" collapsed="false">
      <c r="F97" s="88" t="n">
        <v>60</v>
      </c>
      <c r="G97" s="88" t="n">
        <v>60</v>
      </c>
      <c r="H97" s="89" t="s">
        <v>196</v>
      </c>
      <c r="I97" s="90" t="n">
        <v>5</v>
      </c>
      <c r="J97" s="90" t="n">
        <v>41</v>
      </c>
      <c r="K97" s="91" t="n">
        <v>868</v>
      </c>
      <c r="L97" s="91"/>
      <c r="M97" s="91" t="n">
        <v>402</v>
      </c>
      <c r="N97" s="91"/>
      <c r="O97" s="92"/>
      <c r="P97" s="92" t="s">
        <v>46</v>
      </c>
      <c r="Q97" s="92"/>
      <c r="R97" s="93" t="s">
        <v>180</v>
      </c>
      <c r="S97" s="93"/>
      <c r="T97" s="93" t="s">
        <v>48</v>
      </c>
      <c r="U97" s="91" t="s">
        <v>504</v>
      </c>
      <c r="V97" s="91"/>
      <c r="W97" s="94" t="s">
        <v>41</v>
      </c>
      <c r="X97" s="114" t="s">
        <v>500</v>
      </c>
      <c r="Y97" s="110" t="s">
        <v>431</v>
      </c>
      <c r="Z97" s="91"/>
      <c r="AA97" s="96"/>
    </row>
    <row r="98" s="87" customFormat="true" ht="15" hidden="false" customHeight="true" outlineLevel="0" collapsed="false">
      <c r="G98" s="88" t="n">
        <v>73</v>
      </c>
      <c r="H98" s="89" t="s">
        <v>216</v>
      </c>
      <c r="I98" s="90" t="n">
        <v>261</v>
      </c>
      <c r="J98" s="90" t="n">
        <v>339</v>
      </c>
      <c r="K98" s="91" t="n">
        <v>4566</v>
      </c>
      <c r="L98" s="91"/>
      <c r="M98" s="91" t="n">
        <v>402</v>
      </c>
      <c r="N98" s="91"/>
      <c r="O98" s="92"/>
      <c r="P98" s="92" t="s">
        <v>46</v>
      </c>
      <c r="Q98" s="92"/>
      <c r="R98" s="93" t="s">
        <v>180</v>
      </c>
      <c r="S98" s="93"/>
      <c r="T98" s="93" t="s">
        <v>48</v>
      </c>
      <c r="U98" s="91" t="s">
        <v>505</v>
      </c>
      <c r="V98" s="91"/>
      <c r="W98" s="94" t="s">
        <v>41</v>
      </c>
      <c r="X98" s="114" t="s">
        <v>500</v>
      </c>
      <c r="Y98" s="95" t="s">
        <v>431</v>
      </c>
      <c r="Z98" s="91"/>
      <c r="AA98" s="96"/>
    </row>
    <row r="99" s="87" customFormat="true" ht="15" hidden="false" customHeight="true" outlineLevel="0" collapsed="false">
      <c r="G99" s="88" t="n">
        <v>76</v>
      </c>
      <c r="H99" s="89" t="s">
        <v>222</v>
      </c>
      <c r="I99" s="90" t="n">
        <v>23</v>
      </c>
      <c r="J99" s="90" t="n">
        <v>28</v>
      </c>
      <c r="K99" s="91" t="n">
        <v>641</v>
      </c>
      <c r="L99" s="91"/>
      <c r="M99" s="91" t="n">
        <v>402</v>
      </c>
      <c r="N99" s="91"/>
      <c r="O99" s="92"/>
      <c r="P99" s="92" t="s">
        <v>46</v>
      </c>
      <c r="Q99" s="92"/>
      <c r="R99" s="93" t="s">
        <v>180</v>
      </c>
      <c r="S99" s="93"/>
      <c r="T99" s="93" t="s">
        <v>48</v>
      </c>
      <c r="U99" s="115" t="s">
        <v>506</v>
      </c>
      <c r="V99" s="91"/>
      <c r="W99" s="94" t="s">
        <v>41</v>
      </c>
      <c r="X99" s="114" t="s">
        <v>500</v>
      </c>
      <c r="Y99" s="95" t="s">
        <v>431</v>
      </c>
      <c r="Z99" s="91"/>
      <c r="AA99" s="96"/>
    </row>
    <row r="100" s="87" customFormat="true" ht="15" hidden="false" customHeight="true" outlineLevel="0" collapsed="false">
      <c r="G100" s="88" t="n">
        <v>77</v>
      </c>
      <c r="H100" s="89" t="s">
        <v>223</v>
      </c>
      <c r="I100" s="90" t="n">
        <v>0</v>
      </c>
      <c r="J100" s="90" t="n">
        <v>21</v>
      </c>
      <c r="K100" s="91" t="n">
        <v>214</v>
      </c>
      <c r="L100" s="91"/>
      <c r="M100" s="91" t="n">
        <v>402</v>
      </c>
      <c r="N100" s="91"/>
      <c r="O100" s="92" t="s">
        <v>176</v>
      </c>
      <c r="P100" s="92" t="s">
        <v>177</v>
      </c>
      <c r="Q100" s="92"/>
      <c r="R100" s="93" t="s">
        <v>180</v>
      </c>
      <c r="S100" s="93"/>
      <c r="T100" s="93"/>
      <c r="U100" s="115"/>
      <c r="V100" s="91"/>
      <c r="W100" s="94" t="s">
        <v>41</v>
      </c>
      <c r="X100" s="114" t="s">
        <v>500</v>
      </c>
      <c r="Y100" s="95" t="s">
        <v>431</v>
      </c>
      <c r="Z100" s="91"/>
      <c r="AA100" s="96"/>
    </row>
    <row r="101" s="87" customFormat="true" ht="15" hidden="false" customHeight="true" outlineLevel="0" collapsed="false">
      <c r="G101" s="88" t="n">
        <v>79</v>
      </c>
      <c r="H101" s="89" t="s">
        <v>225</v>
      </c>
      <c r="I101" s="90" t="n">
        <v>19</v>
      </c>
      <c r="J101" s="90" t="n">
        <v>49</v>
      </c>
      <c r="K101" s="91" t="n">
        <v>1279</v>
      </c>
      <c r="L101" s="91"/>
      <c r="M101" s="91" t="n">
        <v>402</v>
      </c>
      <c r="N101" s="91"/>
      <c r="O101" s="92"/>
      <c r="P101" s="92" t="s">
        <v>46</v>
      </c>
      <c r="Q101" s="92"/>
      <c r="R101" s="93" t="s">
        <v>180</v>
      </c>
      <c r="S101" s="93"/>
      <c r="T101" s="93" t="s">
        <v>48</v>
      </c>
      <c r="U101" s="115" t="s">
        <v>507</v>
      </c>
      <c r="V101" s="91"/>
      <c r="W101" s="94" t="s">
        <v>41</v>
      </c>
      <c r="X101" s="114" t="s">
        <v>500</v>
      </c>
      <c r="Y101" s="95" t="s">
        <v>431</v>
      </c>
      <c r="Z101" s="91"/>
      <c r="AA101" s="96"/>
    </row>
    <row r="102" s="87" customFormat="true" ht="15" hidden="false" customHeight="true" outlineLevel="0" collapsed="false">
      <c r="G102" s="88" t="n">
        <v>80</v>
      </c>
      <c r="H102" s="89" t="s">
        <v>226</v>
      </c>
      <c r="I102" s="90" t="n">
        <v>0</v>
      </c>
      <c r="J102" s="90" t="n">
        <v>8</v>
      </c>
      <c r="K102" s="91" t="n">
        <v>2997</v>
      </c>
      <c r="L102" s="91"/>
      <c r="M102" s="91" t="n">
        <v>402</v>
      </c>
      <c r="N102" s="91"/>
      <c r="O102" s="92"/>
      <c r="P102" s="92" t="s">
        <v>46</v>
      </c>
      <c r="Q102" s="92"/>
      <c r="R102" s="93" t="s">
        <v>180</v>
      </c>
      <c r="S102" s="93"/>
      <c r="T102" s="93" t="s">
        <v>48</v>
      </c>
      <c r="U102" s="115" t="s">
        <v>508</v>
      </c>
      <c r="V102" s="91"/>
      <c r="W102" s="94" t="s">
        <v>41</v>
      </c>
      <c r="X102" s="114" t="s">
        <v>500</v>
      </c>
      <c r="Y102" s="95" t="s">
        <v>431</v>
      </c>
      <c r="Z102" s="91"/>
      <c r="AA102" s="96"/>
    </row>
    <row r="103" s="87" customFormat="true" ht="15" hidden="false" customHeight="true" outlineLevel="0" collapsed="false">
      <c r="F103" s="88" t="n">
        <v>84</v>
      </c>
      <c r="G103" s="88" t="n">
        <v>84</v>
      </c>
      <c r="H103" s="89" t="s">
        <v>232</v>
      </c>
      <c r="I103" s="90" t="n">
        <v>11</v>
      </c>
      <c r="J103" s="90" t="n">
        <v>38</v>
      </c>
      <c r="K103" s="91" t="n">
        <v>1565</v>
      </c>
      <c r="L103" s="91"/>
      <c r="M103" s="91" t="n">
        <v>402</v>
      </c>
      <c r="N103" s="91"/>
      <c r="O103" s="92"/>
      <c r="P103" s="92" t="s">
        <v>46</v>
      </c>
      <c r="Q103" s="92"/>
      <c r="R103" s="93" t="s">
        <v>180</v>
      </c>
      <c r="S103" s="93"/>
      <c r="T103" s="93" t="s">
        <v>48</v>
      </c>
      <c r="U103" s="115" t="s">
        <v>509</v>
      </c>
      <c r="V103" s="91"/>
      <c r="W103" s="94" t="s">
        <v>41</v>
      </c>
      <c r="X103" s="114" t="s">
        <v>500</v>
      </c>
      <c r="Y103" s="95" t="s">
        <v>431</v>
      </c>
      <c r="Z103" s="91"/>
      <c r="AA103" s="96"/>
    </row>
    <row r="104" s="87" customFormat="true" ht="15" hidden="false" customHeight="true" outlineLevel="0" collapsed="false">
      <c r="G104" s="88" t="n">
        <v>85</v>
      </c>
      <c r="H104" s="89" t="s">
        <v>233</v>
      </c>
      <c r="I104" s="90" t="n">
        <v>27</v>
      </c>
      <c r="J104" s="90" t="n">
        <v>20</v>
      </c>
      <c r="K104" s="91" t="n">
        <v>269</v>
      </c>
      <c r="L104" s="91"/>
      <c r="M104" s="91" t="n">
        <v>402</v>
      </c>
      <c r="N104" s="91"/>
      <c r="O104" s="92" t="s">
        <v>146</v>
      </c>
      <c r="P104" s="92" t="s">
        <v>31</v>
      </c>
      <c r="Q104" s="92"/>
      <c r="R104" s="93" t="s">
        <v>180</v>
      </c>
      <c r="S104" s="93"/>
      <c r="T104" s="93"/>
      <c r="U104" s="91"/>
      <c r="V104" s="91"/>
      <c r="W104" s="94" t="s">
        <v>41</v>
      </c>
      <c r="X104" s="114" t="s">
        <v>500</v>
      </c>
      <c r="Y104" s="95" t="s">
        <v>431</v>
      </c>
      <c r="Z104" s="91"/>
      <c r="AA104" s="96"/>
    </row>
    <row r="105" s="87" customFormat="true" ht="15" hidden="false" customHeight="true" outlineLevel="0" collapsed="false">
      <c r="G105" s="88" t="n">
        <v>86</v>
      </c>
      <c r="H105" s="89" t="s">
        <v>234</v>
      </c>
      <c r="I105" s="90" t="n">
        <v>10</v>
      </c>
      <c r="J105" s="90" t="n">
        <v>6</v>
      </c>
      <c r="K105" s="91" t="n">
        <v>118</v>
      </c>
      <c r="L105" s="91"/>
      <c r="M105" s="91" t="n">
        <v>402</v>
      </c>
      <c r="N105" s="91"/>
      <c r="O105" s="92"/>
      <c r="P105" s="92" t="s">
        <v>46</v>
      </c>
      <c r="Q105" s="92"/>
      <c r="R105" s="93" t="s">
        <v>180</v>
      </c>
      <c r="S105" s="93"/>
      <c r="T105" s="93" t="s">
        <v>48</v>
      </c>
      <c r="U105" s="115" t="s">
        <v>510</v>
      </c>
      <c r="V105" s="91"/>
      <c r="W105" s="94" t="s">
        <v>41</v>
      </c>
      <c r="X105" s="114" t="s">
        <v>500</v>
      </c>
      <c r="Y105" s="95" t="s">
        <v>431</v>
      </c>
      <c r="Z105" s="91"/>
      <c r="AA105" s="96"/>
    </row>
    <row r="106" s="87" customFormat="true" ht="15" hidden="false" customHeight="true" outlineLevel="0" collapsed="false">
      <c r="G106" s="88" t="n">
        <v>87</v>
      </c>
      <c r="H106" s="89" t="s">
        <v>235</v>
      </c>
      <c r="I106" s="90" t="n">
        <v>3</v>
      </c>
      <c r="J106" s="90" t="n">
        <v>4</v>
      </c>
      <c r="K106" s="91" t="n">
        <v>228</v>
      </c>
      <c r="L106" s="91"/>
      <c r="M106" s="91" t="n">
        <v>402</v>
      </c>
      <c r="N106" s="91"/>
      <c r="O106" s="92" t="s">
        <v>113</v>
      </c>
      <c r="P106" s="92" t="s">
        <v>31</v>
      </c>
      <c r="Q106" s="92"/>
      <c r="R106" s="93" t="s">
        <v>180</v>
      </c>
      <c r="S106" s="93"/>
      <c r="T106" s="93"/>
      <c r="U106" s="91"/>
      <c r="V106" s="91"/>
      <c r="W106" s="94" t="s">
        <v>41</v>
      </c>
      <c r="X106" s="114" t="s">
        <v>500</v>
      </c>
      <c r="Y106" s="95" t="s">
        <v>431</v>
      </c>
      <c r="Z106" s="91"/>
      <c r="AA106" s="96"/>
    </row>
    <row r="107" s="87" customFormat="true" ht="15" hidden="false" customHeight="true" outlineLevel="0" collapsed="false">
      <c r="G107" s="88" t="n">
        <v>88</v>
      </c>
      <c r="H107" s="89" t="s">
        <v>236</v>
      </c>
      <c r="I107" s="90" t="n">
        <v>608</v>
      </c>
      <c r="J107" s="90" t="n">
        <v>196</v>
      </c>
      <c r="K107" s="91" t="n">
        <v>3452</v>
      </c>
      <c r="L107" s="91"/>
      <c r="M107" s="91" t="n">
        <v>402</v>
      </c>
      <c r="N107" s="91"/>
      <c r="O107" s="92"/>
      <c r="P107" s="92" t="s">
        <v>46</v>
      </c>
      <c r="Q107" s="92"/>
      <c r="R107" s="93" t="s">
        <v>180</v>
      </c>
      <c r="S107" s="93"/>
      <c r="T107" s="93" t="s">
        <v>48</v>
      </c>
      <c r="U107" s="115" t="s">
        <v>511</v>
      </c>
      <c r="V107" s="91"/>
      <c r="W107" s="94" t="s">
        <v>41</v>
      </c>
      <c r="X107" s="114" t="s">
        <v>500</v>
      </c>
      <c r="Y107" s="95" t="s">
        <v>431</v>
      </c>
      <c r="Z107" s="91"/>
      <c r="AA107" s="96"/>
    </row>
    <row r="108" s="87" customFormat="true" ht="15" hidden="false" customHeight="true" outlineLevel="0" collapsed="false">
      <c r="G108" s="88" t="n">
        <v>94</v>
      </c>
      <c r="H108" s="89" t="s">
        <v>250</v>
      </c>
      <c r="I108" s="90" t="n">
        <v>220</v>
      </c>
      <c r="J108" s="90" t="n">
        <v>0</v>
      </c>
      <c r="K108" s="91" t="n">
        <v>788</v>
      </c>
      <c r="L108" s="91"/>
      <c r="M108" s="91" t="n">
        <v>402</v>
      </c>
      <c r="N108" s="91"/>
      <c r="O108" s="92"/>
      <c r="P108" s="92" t="s">
        <v>46</v>
      </c>
      <c r="Q108" s="92"/>
      <c r="R108" s="93" t="s">
        <v>180</v>
      </c>
      <c r="S108" s="93"/>
      <c r="T108" s="93" t="s">
        <v>48</v>
      </c>
      <c r="U108" s="115" t="s">
        <v>512</v>
      </c>
      <c r="V108" s="91"/>
      <c r="W108" s="94" t="s">
        <v>41</v>
      </c>
      <c r="X108" s="114" t="s">
        <v>500</v>
      </c>
      <c r="Y108" s="95" t="s">
        <v>431</v>
      </c>
      <c r="Z108" s="91"/>
      <c r="AA108" s="96"/>
    </row>
    <row r="109" s="87" customFormat="true" ht="15" hidden="false" customHeight="true" outlineLevel="0" collapsed="false">
      <c r="G109" s="88" t="n">
        <v>96</v>
      </c>
      <c r="H109" s="89" t="s">
        <v>252</v>
      </c>
      <c r="I109" s="90" t="n">
        <v>96</v>
      </c>
      <c r="J109" s="90" t="n">
        <v>24</v>
      </c>
      <c r="K109" s="91" t="n">
        <v>138</v>
      </c>
      <c r="L109" s="91"/>
      <c r="M109" s="91" t="n">
        <v>402</v>
      </c>
      <c r="N109" s="91"/>
      <c r="O109" s="92" t="s">
        <v>113</v>
      </c>
      <c r="P109" s="92" t="s">
        <v>31</v>
      </c>
      <c r="Q109" s="92"/>
      <c r="R109" s="93" t="s">
        <v>180</v>
      </c>
      <c r="S109" s="93"/>
      <c r="T109" s="93"/>
      <c r="U109" s="91"/>
      <c r="V109" s="91"/>
      <c r="W109" s="94" t="s">
        <v>41</v>
      </c>
      <c r="X109" s="114" t="s">
        <v>500</v>
      </c>
      <c r="Y109" s="95" t="s">
        <v>431</v>
      </c>
      <c r="Z109" s="91"/>
      <c r="AA109" s="96"/>
    </row>
    <row r="110" s="87" customFormat="true" ht="15" hidden="false" customHeight="true" outlineLevel="0" collapsed="false">
      <c r="G110" s="88" t="n">
        <v>102</v>
      </c>
      <c r="H110" s="89" t="s">
        <v>260</v>
      </c>
      <c r="I110" s="90" t="n">
        <v>0</v>
      </c>
      <c r="J110" s="90" t="n">
        <v>77</v>
      </c>
      <c r="K110" s="91" t="n">
        <v>28362</v>
      </c>
      <c r="L110" s="91"/>
      <c r="M110" s="91" t="n">
        <v>402</v>
      </c>
      <c r="N110" s="91"/>
      <c r="O110" s="92"/>
      <c r="P110" s="92" t="s">
        <v>46</v>
      </c>
      <c r="Q110" s="92"/>
      <c r="R110" s="93" t="s">
        <v>180</v>
      </c>
      <c r="S110" s="93"/>
      <c r="T110" s="93" t="s">
        <v>48</v>
      </c>
      <c r="U110" s="115" t="s">
        <v>513</v>
      </c>
      <c r="V110" s="91"/>
      <c r="W110" s="94" t="s">
        <v>41</v>
      </c>
      <c r="X110" s="114" t="s">
        <v>500</v>
      </c>
      <c r="Y110" s="95" t="s">
        <v>431</v>
      </c>
      <c r="Z110" s="91"/>
      <c r="AA110" s="96"/>
    </row>
    <row r="111" s="87" customFormat="true" ht="15" hidden="false" customHeight="true" outlineLevel="0" collapsed="false">
      <c r="G111" s="88" t="n">
        <v>103</v>
      </c>
      <c r="H111" s="89" t="s">
        <v>262</v>
      </c>
      <c r="I111" s="90" t="n">
        <v>0</v>
      </c>
      <c r="J111" s="90" t="n">
        <v>56</v>
      </c>
      <c r="K111" s="91" t="n">
        <v>6210</v>
      </c>
      <c r="L111" s="91"/>
      <c r="M111" s="91" t="n">
        <v>402</v>
      </c>
      <c r="N111" s="91"/>
      <c r="O111" s="92"/>
      <c r="P111" s="92" t="s">
        <v>46</v>
      </c>
      <c r="Q111" s="92"/>
      <c r="R111" s="93" t="s">
        <v>180</v>
      </c>
      <c r="S111" s="93"/>
      <c r="T111" s="93" t="s">
        <v>48</v>
      </c>
      <c r="U111" s="115" t="s">
        <v>514</v>
      </c>
      <c r="V111" s="91"/>
      <c r="W111" s="94" t="s">
        <v>41</v>
      </c>
      <c r="X111" s="114" t="s">
        <v>500</v>
      </c>
      <c r="Y111" s="95" t="s">
        <v>431</v>
      </c>
      <c r="Z111" s="91"/>
      <c r="AA111" s="96"/>
    </row>
    <row r="112" s="87" customFormat="true" ht="15" hidden="false" customHeight="true" outlineLevel="0" collapsed="false">
      <c r="G112" s="88" t="n">
        <v>207</v>
      </c>
      <c r="H112" s="89" t="s">
        <v>332</v>
      </c>
      <c r="I112" s="90" t="n">
        <v>0</v>
      </c>
      <c r="J112" s="90" t="n">
        <v>50</v>
      </c>
      <c r="K112" s="91" t="n">
        <v>1816</v>
      </c>
      <c r="L112" s="91"/>
      <c r="M112" s="91" t="n">
        <v>402</v>
      </c>
      <c r="N112" s="91"/>
      <c r="O112" s="92"/>
      <c r="P112" s="92" t="s">
        <v>46</v>
      </c>
      <c r="Q112" s="92"/>
      <c r="R112" s="93" t="s">
        <v>180</v>
      </c>
      <c r="S112" s="93"/>
      <c r="T112" s="93" t="s">
        <v>48</v>
      </c>
      <c r="U112" s="91" t="s">
        <v>515</v>
      </c>
      <c r="V112" s="91"/>
      <c r="W112" s="94" t="s">
        <v>41</v>
      </c>
      <c r="X112" s="114" t="s">
        <v>500</v>
      </c>
      <c r="Y112" s="95" t="s">
        <v>431</v>
      </c>
      <c r="Z112" s="91"/>
      <c r="AA112" s="96"/>
    </row>
    <row r="113" s="87" customFormat="true" ht="15" hidden="false" customHeight="true" outlineLevel="0" collapsed="false">
      <c r="G113" s="88" t="n">
        <v>208</v>
      </c>
      <c r="H113" s="89" t="s">
        <v>334</v>
      </c>
      <c r="I113" s="90" t="n">
        <v>0</v>
      </c>
      <c r="J113" s="90" t="n">
        <v>64</v>
      </c>
      <c r="K113" s="91" t="n">
        <v>119</v>
      </c>
      <c r="L113" s="91"/>
      <c r="M113" s="91" t="n">
        <v>402</v>
      </c>
      <c r="N113" s="91"/>
      <c r="O113" s="92"/>
      <c r="P113" s="92" t="s">
        <v>46</v>
      </c>
      <c r="Q113" s="92"/>
      <c r="R113" s="93" t="s">
        <v>180</v>
      </c>
      <c r="S113" s="93"/>
      <c r="T113" s="93" t="s">
        <v>48</v>
      </c>
      <c r="U113" s="91" t="s">
        <v>516</v>
      </c>
      <c r="V113" s="91"/>
      <c r="W113" s="94" t="s">
        <v>41</v>
      </c>
      <c r="X113" s="114" t="s">
        <v>500</v>
      </c>
      <c r="Y113" s="95" t="s">
        <v>431</v>
      </c>
      <c r="Z113" s="91"/>
      <c r="AA113" s="96"/>
    </row>
    <row r="114" s="87" customFormat="true" ht="15" hidden="false" customHeight="true" outlineLevel="0" collapsed="false">
      <c r="G114" s="88" t="n">
        <v>212</v>
      </c>
      <c r="H114" s="89" t="s">
        <v>341</v>
      </c>
      <c r="I114" s="90" t="n">
        <v>1</v>
      </c>
      <c r="J114" s="90" t="n">
        <v>1</v>
      </c>
      <c r="K114" s="91" t="n">
        <v>99</v>
      </c>
      <c r="L114" s="91"/>
      <c r="M114" s="91" t="n">
        <v>402</v>
      </c>
      <c r="N114" s="91"/>
      <c r="O114" s="92"/>
      <c r="P114" s="92" t="s">
        <v>46</v>
      </c>
      <c r="Q114" s="92"/>
      <c r="R114" s="93" t="s">
        <v>180</v>
      </c>
      <c r="S114" s="93"/>
      <c r="T114" s="93" t="s">
        <v>48</v>
      </c>
      <c r="U114" s="91" t="s">
        <v>517</v>
      </c>
      <c r="V114" s="91"/>
      <c r="W114" s="94" t="s">
        <v>41</v>
      </c>
      <c r="X114" s="114" t="s">
        <v>500</v>
      </c>
      <c r="Y114" s="95" t="s">
        <v>431</v>
      </c>
      <c r="Z114" s="91"/>
      <c r="AA114" s="96"/>
    </row>
    <row r="115" s="87" customFormat="true" ht="15" hidden="false" customHeight="true" outlineLevel="0" collapsed="false">
      <c r="G115" s="88" t="s">
        <v>82</v>
      </c>
      <c r="H115" s="89" t="s">
        <v>83</v>
      </c>
      <c r="I115" s="90" t="n">
        <v>97</v>
      </c>
      <c r="J115" s="90" t="n">
        <v>51</v>
      </c>
      <c r="K115" s="91" t="n">
        <v>3036</v>
      </c>
      <c r="L115" s="91"/>
      <c r="M115" s="91" t="n">
        <v>412</v>
      </c>
      <c r="N115" s="91"/>
      <c r="O115" s="92"/>
      <c r="P115" s="92" t="s">
        <v>46</v>
      </c>
      <c r="Q115" s="92"/>
      <c r="R115" s="93" t="s">
        <v>518</v>
      </c>
      <c r="S115" s="116" t="s">
        <v>519</v>
      </c>
      <c r="T115" s="117"/>
      <c r="U115" s="91" t="s">
        <v>520</v>
      </c>
      <c r="V115" s="91"/>
      <c r="W115" s="94" t="s">
        <v>41</v>
      </c>
      <c r="X115" s="94"/>
      <c r="Y115" s="95" t="s">
        <v>431</v>
      </c>
      <c r="Z115" s="91"/>
      <c r="AA115" s="96"/>
    </row>
    <row r="116" s="87" customFormat="true" ht="30" hidden="false" customHeight="true" outlineLevel="0" collapsed="false">
      <c r="F116" s="88" t="n">
        <v>622</v>
      </c>
      <c r="G116" s="88" t="n">
        <v>622</v>
      </c>
      <c r="H116" s="89" t="s">
        <v>198</v>
      </c>
      <c r="I116" s="90" t="n">
        <v>62</v>
      </c>
      <c r="J116" s="90" t="n">
        <v>20</v>
      </c>
      <c r="K116" s="91" t="n">
        <v>221</v>
      </c>
      <c r="L116" s="91"/>
      <c r="M116" s="91" t="n">
        <v>448</v>
      </c>
      <c r="N116" s="91"/>
      <c r="O116" s="92"/>
      <c r="P116" s="92" t="s">
        <v>46</v>
      </c>
      <c r="Q116" s="92"/>
      <c r="R116" s="93" t="s">
        <v>199</v>
      </c>
      <c r="S116" s="93"/>
      <c r="T116" s="93" t="s">
        <v>48</v>
      </c>
      <c r="U116" s="91" t="s">
        <v>521</v>
      </c>
      <c r="V116" s="91"/>
      <c r="W116" s="94" t="s">
        <v>522</v>
      </c>
      <c r="X116" s="45" t="s">
        <v>523</v>
      </c>
      <c r="Y116" s="95" t="s">
        <v>431</v>
      </c>
      <c r="Z116" s="91"/>
      <c r="AA116" s="96"/>
    </row>
    <row r="117" s="87" customFormat="true" ht="30" hidden="false" customHeight="true" outlineLevel="0" collapsed="false">
      <c r="F117" s="88" t="n">
        <v>623</v>
      </c>
      <c r="G117" s="88" t="n">
        <v>623</v>
      </c>
      <c r="H117" s="89" t="s">
        <v>200</v>
      </c>
      <c r="I117" s="90" t="n">
        <v>2</v>
      </c>
      <c r="J117" s="90" t="n">
        <v>0</v>
      </c>
      <c r="K117" s="91" t="n">
        <v>2</v>
      </c>
      <c r="L117" s="91"/>
      <c r="M117" s="91" t="n">
        <v>448</v>
      </c>
      <c r="N117" s="91"/>
      <c r="O117" s="92"/>
      <c r="P117" s="92" t="s">
        <v>46</v>
      </c>
      <c r="Q117" s="92"/>
      <c r="R117" s="93" t="s">
        <v>199</v>
      </c>
      <c r="S117" s="93"/>
      <c r="T117" s="93" t="s">
        <v>48</v>
      </c>
      <c r="U117" s="91" t="s">
        <v>524</v>
      </c>
      <c r="V117" s="91"/>
      <c r="W117" s="94" t="s">
        <v>522</v>
      </c>
      <c r="X117" s="45" t="s">
        <v>523</v>
      </c>
      <c r="Y117" s="95" t="s">
        <v>431</v>
      </c>
      <c r="Z117" s="91"/>
      <c r="AA117" s="96"/>
    </row>
    <row r="118" s="87" customFormat="true" ht="45.2" hidden="false" customHeight="true" outlineLevel="0" collapsed="false">
      <c r="G118" s="88" t="n">
        <v>65</v>
      </c>
      <c r="H118" s="89" t="s">
        <v>204</v>
      </c>
      <c r="I118" s="90" t="n">
        <v>83</v>
      </c>
      <c r="J118" s="90" t="n">
        <v>268</v>
      </c>
      <c r="K118" s="91" t="n">
        <v>2193</v>
      </c>
      <c r="L118" s="42" t="n">
        <v>2176</v>
      </c>
      <c r="M118" s="91" t="n">
        <v>448</v>
      </c>
      <c r="N118" s="91"/>
      <c r="O118" s="92" t="s">
        <v>117</v>
      </c>
      <c r="P118" s="92" t="s">
        <v>31</v>
      </c>
      <c r="Q118" s="92"/>
      <c r="R118" s="93" t="s">
        <v>199</v>
      </c>
      <c r="S118" s="93"/>
      <c r="T118" s="93"/>
      <c r="U118" s="91"/>
      <c r="V118" s="91"/>
      <c r="W118" s="94" t="s">
        <v>525</v>
      </c>
      <c r="X118" s="45" t="s">
        <v>500</v>
      </c>
      <c r="Y118" s="95" t="s">
        <v>431</v>
      </c>
      <c r="Z118" s="91"/>
      <c r="AA118" s="96"/>
    </row>
    <row r="119" s="87" customFormat="true" ht="45.2" hidden="false" customHeight="true" outlineLevel="0" collapsed="false">
      <c r="G119" s="88" t="n">
        <v>67</v>
      </c>
      <c r="H119" s="89" t="s">
        <v>206</v>
      </c>
      <c r="I119" s="90" t="n">
        <v>209</v>
      </c>
      <c r="J119" s="90" t="n">
        <v>181</v>
      </c>
      <c r="K119" s="91" t="n">
        <v>1522</v>
      </c>
      <c r="L119" s="91"/>
      <c r="M119" s="91" t="n">
        <v>448</v>
      </c>
      <c r="N119" s="91"/>
      <c r="O119" s="92" t="s">
        <v>113</v>
      </c>
      <c r="P119" s="92" t="s">
        <v>31</v>
      </c>
      <c r="Q119" s="92"/>
      <c r="R119" s="93" t="s">
        <v>199</v>
      </c>
      <c r="S119" s="93"/>
      <c r="T119" s="93"/>
      <c r="U119" s="91"/>
      <c r="V119" s="91"/>
      <c r="W119" s="94" t="s">
        <v>525</v>
      </c>
      <c r="X119" s="45" t="s">
        <v>500</v>
      </c>
      <c r="Y119" s="95" t="s">
        <v>431</v>
      </c>
      <c r="Z119" s="91"/>
      <c r="AA119" s="96"/>
    </row>
    <row r="120" s="87" customFormat="true" ht="60" hidden="false" customHeight="true" outlineLevel="0" collapsed="false">
      <c r="G120" s="88" t="n">
        <v>69</v>
      </c>
      <c r="H120" s="89" t="s">
        <v>210</v>
      </c>
      <c r="I120" s="90" t="n">
        <v>0</v>
      </c>
      <c r="J120" s="90" t="n">
        <v>28</v>
      </c>
      <c r="K120" s="91" t="n">
        <v>1391</v>
      </c>
      <c r="L120" s="91"/>
      <c r="M120" s="91" t="n">
        <v>448</v>
      </c>
      <c r="N120" s="91"/>
      <c r="O120" s="92" t="s">
        <v>39</v>
      </c>
      <c r="P120" s="92" t="s">
        <v>31</v>
      </c>
      <c r="Q120" s="92"/>
      <c r="R120" s="93" t="s">
        <v>199</v>
      </c>
      <c r="S120" s="93"/>
      <c r="T120" s="93"/>
      <c r="U120" s="91"/>
      <c r="V120" s="91"/>
      <c r="W120" s="94" t="s">
        <v>526</v>
      </c>
      <c r="X120" s="45" t="s">
        <v>211</v>
      </c>
      <c r="Y120" s="95" t="s">
        <v>431</v>
      </c>
      <c r="Z120" s="91"/>
      <c r="AA120" s="96"/>
    </row>
    <row r="121" s="87" customFormat="true" ht="45.2" hidden="false" customHeight="true" outlineLevel="0" collapsed="false">
      <c r="G121" s="88" t="n">
        <v>70</v>
      </c>
      <c r="H121" s="89" t="s">
        <v>212</v>
      </c>
      <c r="I121" s="90" t="n">
        <v>135</v>
      </c>
      <c r="J121" s="90" t="n">
        <v>52</v>
      </c>
      <c r="K121" s="91" t="n">
        <v>1241</v>
      </c>
      <c r="L121" s="42" t="n">
        <v>1230</v>
      </c>
      <c r="M121" s="91" t="n">
        <v>448</v>
      </c>
      <c r="N121" s="91"/>
      <c r="O121" s="92" t="s">
        <v>39</v>
      </c>
      <c r="P121" s="92" t="s">
        <v>31</v>
      </c>
      <c r="Q121" s="92"/>
      <c r="R121" s="93" t="s">
        <v>199</v>
      </c>
      <c r="S121" s="93"/>
      <c r="T121" s="93"/>
      <c r="U121" s="91"/>
      <c r="V121" s="91"/>
      <c r="W121" s="94" t="s">
        <v>525</v>
      </c>
      <c r="X121" s="45" t="s">
        <v>500</v>
      </c>
      <c r="Y121" s="95" t="s">
        <v>431</v>
      </c>
      <c r="Z121" s="91"/>
      <c r="AA121" s="96"/>
    </row>
    <row r="122" s="87" customFormat="true" ht="30" hidden="false" customHeight="true" outlineLevel="0" collapsed="false">
      <c r="G122" s="88" t="n">
        <v>72</v>
      </c>
      <c r="H122" s="89" t="s">
        <v>215</v>
      </c>
      <c r="I122" s="90" t="n">
        <v>599</v>
      </c>
      <c r="J122" s="90" t="n">
        <v>173</v>
      </c>
      <c r="K122" s="91" t="n">
        <v>7283</v>
      </c>
      <c r="L122" s="42" t="n">
        <v>7076</v>
      </c>
      <c r="M122" s="91" t="n">
        <v>448</v>
      </c>
      <c r="N122" s="91"/>
      <c r="O122" s="92"/>
      <c r="P122" s="92" t="s">
        <v>46</v>
      </c>
      <c r="Q122" s="92"/>
      <c r="R122" s="93" t="s">
        <v>199</v>
      </c>
      <c r="S122" s="93"/>
      <c r="T122" s="93" t="s">
        <v>48</v>
      </c>
      <c r="U122" s="115" t="s">
        <v>527</v>
      </c>
      <c r="V122" s="91"/>
      <c r="W122" s="94" t="s">
        <v>522</v>
      </c>
      <c r="X122" s="45" t="s">
        <v>523</v>
      </c>
      <c r="Y122" s="95" t="s">
        <v>431</v>
      </c>
      <c r="Z122" s="91"/>
      <c r="AA122" s="96"/>
    </row>
    <row r="123" s="87" customFormat="true" ht="30" hidden="false" customHeight="true" outlineLevel="0" collapsed="false">
      <c r="G123" s="88" t="n">
        <v>74</v>
      </c>
      <c r="H123" s="89" t="s">
        <v>218</v>
      </c>
      <c r="I123" s="90" t="n">
        <v>324</v>
      </c>
      <c r="J123" s="90" t="n">
        <v>285</v>
      </c>
      <c r="K123" s="91" t="n">
        <v>11652</v>
      </c>
      <c r="L123" s="91"/>
      <c r="M123" s="91" t="n">
        <v>448</v>
      </c>
      <c r="N123" s="91"/>
      <c r="O123" s="92" t="s">
        <v>219</v>
      </c>
      <c r="P123" s="92" t="s">
        <v>177</v>
      </c>
      <c r="Q123" s="92"/>
      <c r="R123" s="93" t="s">
        <v>199</v>
      </c>
      <c r="S123" s="93"/>
      <c r="T123" s="93"/>
      <c r="U123" s="91"/>
      <c r="V123" s="91"/>
      <c r="W123" s="94" t="s">
        <v>522</v>
      </c>
      <c r="X123" s="45" t="s">
        <v>523</v>
      </c>
      <c r="Y123" s="95" t="s">
        <v>431</v>
      </c>
      <c r="Z123" s="91"/>
      <c r="AA123" s="96"/>
    </row>
    <row r="124" s="87" customFormat="true" ht="30" hidden="false" customHeight="true" outlineLevel="0" collapsed="false">
      <c r="F124" s="88" t="n">
        <v>81</v>
      </c>
      <c r="G124" s="88" t="n">
        <v>81</v>
      </c>
      <c r="H124" s="89" t="s">
        <v>229</v>
      </c>
      <c r="I124" s="90" t="n">
        <v>513</v>
      </c>
      <c r="J124" s="90" t="n">
        <v>229</v>
      </c>
      <c r="K124" s="91" t="n">
        <v>6270</v>
      </c>
      <c r="L124" s="91"/>
      <c r="M124" s="91" t="n">
        <v>448</v>
      </c>
      <c r="N124" s="91"/>
      <c r="O124" s="92"/>
      <c r="P124" s="92" t="s">
        <v>46</v>
      </c>
      <c r="Q124" s="92"/>
      <c r="R124" s="93" t="s">
        <v>199</v>
      </c>
      <c r="S124" s="93"/>
      <c r="T124" s="93" t="s">
        <v>48</v>
      </c>
      <c r="U124" s="115" t="s">
        <v>528</v>
      </c>
      <c r="V124" s="91"/>
      <c r="W124" s="94" t="s">
        <v>522</v>
      </c>
      <c r="X124" s="45" t="s">
        <v>523</v>
      </c>
      <c r="Y124" s="95" t="s">
        <v>431</v>
      </c>
      <c r="Z124" s="91"/>
      <c r="AA124" s="96"/>
    </row>
    <row r="125" s="87" customFormat="true" ht="15" hidden="false" customHeight="true" outlineLevel="0" collapsed="false">
      <c r="G125" s="88" t="n">
        <v>89</v>
      </c>
      <c r="H125" s="89" t="s">
        <v>238</v>
      </c>
      <c r="I125" s="90" t="n">
        <v>19</v>
      </c>
      <c r="J125" s="90" t="n">
        <v>0</v>
      </c>
      <c r="K125" s="91" t="n">
        <v>191</v>
      </c>
      <c r="L125" s="91"/>
      <c r="M125" s="91" t="n">
        <v>448</v>
      </c>
      <c r="N125" s="91"/>
      <c r="O125" s="92" t="s">
        <v>146</v>
      </c>
      <c r="P125" s="92" t="s">
        <v>31</v>
      </c>
      <c r="Q125" s="92"/>
      <c r="R125" s="93" t="s">
        <v>199</v>
      </c>
      <c r="S125" s="93"/>
      <c r="T125" s="93"/>
      <c r="U125" s="115"/>
      <c r="V125" s="91"/>
      <c r="W125" s="94" t="s">
        <v>522</v>
      </c>
      <c r="X125" s="45" t="s">
        <v>523</v>
      </c>
      <c r="Y125" s="95" t="s">
        <v>431</v>
      </c>
      <c r="Z125" s="91"/>
      <c r="AA125" s="96"/>
    </row>
    <row r="126" s="87" customFormat="true" ht="15" hidden="false" customHeight="true" outlineLevel="0" collapsed="false">
      <c r="G126" s="88" t="n">
        <v>90</v>
      </c>
      <c r="H126" s="89" t="s">
        <v>240</v>
      </c>
      <c r="I126" s="90" t="n">
        <v>599</v>
      </c>
      <c r="J126" s="90" t="n">
        <v>0</v>
      </c>
      <c r="K126" s="91" t="n">
        <v>679</v>
      </c>
      <c r="L126" s="91"/>
      <c r="M126" s="91" t="n">
        <v>448</v>
      </c>
      <c r="N126" s="91"/>
      <c r="O126" s="92" t="s">
        <v>146</v>
      </c>
      <c r="P126" s="92" t="s">
        <v>31</v>
      </c>
      <c r="Q126" s="92"/>
      <c r="R126" s="93" t="s">
        <v>199</v>
      </c>
      <c r="S126" s="93"/>
      <c r="T126" s="93"/>
      <c r="U126" s="115"/>
      <c r="V126" s="91"/>
      <c r="W126" s="94" t="s">
        <v>522</v>
      </c>
      <c r="X126" s="45" t="s">
        <v>523</v>
      </c>
      <c r="Y126" s="95" t="s">
        <v>431</v>
      </c>
      <c r="Z126" s="91"/>
      <c r="AA126" s="96"/>
    </row>
    <row r="127" s="87" customFormat="true" ht="15" hidden="false" customHeight="true" outlineLevel="0" collapsed="false">
      <c r="G127" s="88" t="n">
        <v>91</v>
      </c>
      <c r="H127" s="89" t="s">
        <v>242</v>
      </c>
      <c r="I127" s="90" t="n">
        <v>145</v>
      </c>
      <c r="J127" s="90" t="n">
        <v>0</v>
      </c>
      <c r="K127" s="91" t="n">
        <v>493</v>
      </c>
      <c r="L127" s="91"/>
      <c r="M127" s="91" t="n">
        <v>448</v>
      </c>
      <c r="N127" s="91"/>
      <c r="O127" s="92" t="s">
        <v>146</v>
      </c>
      <c r="P127" s="92" t="s">
        <v>31</v>
      </c>
      <c r="Q127" s="92"/>
      <c r="R127" s="93" t="s">
        <v>199</v>
      </c>
      <c r="S127" s="93"/>
      <c r="T127" s="93"/>
      <c r="U127" s="115"/>
      <c r="V127" s="91"/>
      <c r="W127" s="94" t="s">
        <v>522</v>
      </c>
      <c r="X127" s="45" t="s">
        <v>523</v>
      </c>
      <c r="Y127" s="95" t="s">
        <v>431</v>
      </c>
      <c r="Z127" s="91"/>
      <c r="AA127" s="96"/>
    </row>
    <row r="128" s="87" customFormat="true" ht="15" hidden="false" customHeight="true" outlineLevel="0" collapsed="false">
      <c r="G128" s="88" t="n">
        <v>95</v>
      </c>
      <c r="H128" s="89" t="s">
        <v>251</v>
      </c>
      <c r="I128" s="90" t="n">
        <v>57</v>
      </c>
      <c r="J128" s="90" t="n">
        <v>0</v>
      </c>
      <c r="K128" s="91" t="n">
        <v>176</v>
      </c>
      <c r="L128" s="91"/>
      <c r="M128" s="91" t="n">
        <v>448</v>
      </c>
      <c r="N128" s="91"/>
      <c r="O128" s="92" t="s">
        <v>146</v>
      </c>
      <c r="P128" s="92" t="s">
        <v>31</v>
      </c>
      <c r="Q128" s="92"/>
      <c r="R128" s="93" t="s">
        <v>199</v>
      </c>
      <c r="S128" s="93"/>
      <c r="T128" s="108"/>
      <c r="U128" s="115"/>
      <c r="V128" s="91"/>
      <c r="W128" s="94" t="s">
        <v>522</v>
      </c>
      <c r="X128" s="45" t="s">
        <v>523</v>
      </c>
      <c r="Y128" s="110" t="s">
        <v>431</v>
      </c>
      <c r="Z128" s="91"/>
      <c r="AA128" s="96"/>
    </row>
    <row r="129" s="2" customFormat="true" ht="27.75" hidden="false" customHeight="true" outlineLevel="0" collapsed="false">
      <c r="F129" s="40" t="n">
        <v>93</v>
      </c>
      <c r="G129" s="40" t="n">
        <v>93</v>
      </c>
      <c r="H129" s="41" t="s">
        <v>248</v>
      </c>
      <c r="I129" s="11" t="n">
        <v>199</v>
      </c>
      <c r="J129" s="11" t="n">
        <v>0</v>
      </c>
      <c r="K129" s="42" t="n">
        <v>9970</v>
      </c>
      <c r="L129" s="42"/>
      <c r="M129" s="42" t="n">
        <v>456</v>
      </c>
      <c r="N129" s="42"/>
      <c r="O129" s="54"/>
      <c r="P129" s="54" t="s">
        <v>46</v>
      </c>
      <c r="Q129" s="54"/>
      <c r="R129" s="44" t="s">
        <v>529</v>
      </c>
      <c r="S129" s="44"/>
      <c r="T129" s="44" t="s">
        <v>48</v>
      </c>
      <c r="U129" s="66" t="s">
        <v>530</v>
      </c>
      <c r="V129" s="42"/>
      <c r="W129" s="45" t="s">
        <v>41</v>
      </c>
      <c r="X129" s="45"/>
      <c r="Y129" s="82" t="s">
        <v>431</v>
      </c>
      <c r="Z129" s="42"/>
      <c r="AA129" s="57"/>
    </row>
    <row r="130" s="87" customFormat="true" ht="30.95" hidden="false" customHeight="true" outlineLevel="0" collapsed="false">
      <c r="F130" s="88" t="s">
        <v>149</v>
      </c>
      <c r="G130" s="88" t="s">
        <v>149</v>
      </c>
      <c r="H130" s="89" t="s">
        <v>150</v>
      </c>
      <c r="I130" s="90" t="n">
        <v>201</v>
      </c>
      <c r="J130" s="90" t="n">
        <v>246</v>
      </c>
      <c r="K130" s="91" t="n">
        <v>1606</v>
      </c>
      <c r="L130" s="91"/>
      <c r="M130" s="91" t="n">
        <v>458</v>
      </c>
      <c r="N130" s="91"/>
      <c r="O130" s="92"/>
      <c r="P130" s="92" t="s">
        <v>46</v>
      </c>
      <c r="Q130" s="92"/>
      <c r="R130" s="93" t="s">
        <v>531</v>
      </c>
      <c r="S130" s="44" t="s">
        <v>160</v>
      </c>
      <c r="T130" s="93" t="s">
        <v>48</v>
      </c>
      <c r="U130" s="91" t="s">
        <v>532</v>
      </c>
      <c r="V130" s="91"/>
      <c r="W130" s="94" t="s">
        <v>41</v>
      </c>
      <c r="X130" s="94"/>
      <c r="Y130" s="95" t="s">
        <v>431</v>
      </c>
      <c r="Z130" s="91"/>
      <c r="AA130" s="96"/>
    </row>
    <row r="131" s="87" customFormat="true" ht="21.95" hidden="false" customHeight="true" outlineLevel="0" collapsed="false">
      <c r="G131" s="88" t="s">
        <v>158</v>
      </c>
      <c r="H131" s="89" t="s">
        <v>159</v>
      </c>
      <c r="I131" s="90" t="n">
        <v>218</v>
      </c>
      <c r="J131" s="90" t="n">
        <v>249</v>
      </c>
      <c r="K131" s="91" t="n">
        <v>1558</v>
      </c>
      <c r="L131" s="91"/>
      <c r="M131" s="91" t="n">
        <v>458</v>
      </c>
      <c r="N131" s="91"/>
      <c r="O131" s="92"/>
      <c r="P131" s="92" t="s">
        <v>46</v>
      </c>
      <c r="Q131" s="92"/>
      <c r="R131" s="93" t="s">
        <v>531</v>
      </c>
      <c r="S131" s="44" t="s">
        <v>160</v>
      </c>
      <c r="T131" s="93" t="s">
        <v>48</v>
      </c>
      <c r="U131" s="91" t="s">
        <v>533</v>
      </c>
      <c r="V131" s="91"/>
      <c r="W131" s="94" t="s">
        <v>41</v>
      </c>
      <c r="X131" s="94"/>
      <c r="Y131" s="95" t="s">
        <v>431</v>
      </c>
      <c r="Z131" s="91"/>
      <c r="AA131" s="96"/>
    </row>
    <row r="132" s="87" customFormat="true" ht="21.95" hidden="false" customHeight="true" outlineLevel="0" collapsed="false">
      <c r="G132" s="88" t="n">
        <v>41</v>
      </c>
      <c r="H132" s="89" t="s">
        <v>165</v>
      </c>
      <c r="I132" s="90" t="n">
        <v>0</v>
      </c>
      <c r="J132" s="90" t="n">
        <v>82</v>
      </c>
      <c r="K132" s="91" t="n">
        <v>148</v>
      </c>
      <c r="L132" s="91"/>
      <c r="M132" s="91" t="n">
        <v>458</v>
      </c>
      <c r="N132" s="91"/>
      <c r="O132" s="92"/>
      <c r="P132" s="92" t="s">
        <v>46</v>
      </c>
      <c r="Q132" s="92"/>
      <c r="R132" s="93" t="s">
        <v>531</v>
      </c>
      <c r="S132" s="44" t="s">
        <v>160</v>
      </c>
      <c r="T132" s="93" t="s">
        <v>48</v>
      </c>
      <c r="U132" s="91" t="s">
        <v>534</v>
      </c>
      <c r="V132" s="91"/>
      <c r="W132" s="94" t="s">
        <v>41</v>
      </c>
      <c r="X132" s="94"/>
      <c r="Y132" s="95" t="s">
        <v>431</v>
      </c>
      <c r="Z132" s="91"/>
      <c r="AA132" s="96"/>
    </row>
    <row r="133" s="87" customFormat="true" ht="15" hidden="false" customHeight="true" outlineLevel="0" collapsed="false">
      <c r="G133" s="88" t="n">
        <v>125</v>
      </c>
      <c r="H133" s="89" t="s">
        <v>290</v>
      </c>
      <c r="I133" s="90" t="n">
        <v>194</v>
      </c>
      <c r="J133" s="90" t="n">
        <v>0</v>
      </c>
      <c r="K133" s="91" t="n">
        <v>194</v>
      </c>
      <c r="L133" s="91"/>
      <c r="M133" s="91" t="n">
        <v>537</v>
      </c>
      <c r="N133" s="91"/>
      <c r="O133" s="92" t="s">
        <v>146</v>
      </c>
      <c r="P133" s="92" t="s">
        <v>31</v>
      </c>
      <c r="Q133" s="92"/>
      <c r="R133" s="93" t="s">
        <v>535</v>
      </c>
      <c r="S133" s="44" t="s">
        <v>291</v>
      </c>
      <c r="T133" s="93"/>
      <c r="U133" s="91"/>
      <c r="V133" s="91"/>
      <c r="W133" s="94" t="s">
        <v>33</v>
      </c>
      <c r="X133" s="94"/>
      <c r="Y133" s="95" t="s">
        <v>431</v>
      </c>
      <c r="Z133" s="91"/>
      <c r="AA133" s="96"/>
    </row>
    <row r="134" s="87" customFormat="true" ht="15" hidden="false" customHeight="true" outlineLevel="0" collapsed="false">
      <c r="G134" s="88" t="n">
        <v>126</v>
      </c>
      <c r="H134" s="89" t="s">
        <v>292</v>
      </c>
      <c r="I134" s="90" t="n">
        <v>90</v>
      </c>
      <c r="J134" s="90" t="n">
        <v>0</v>
      </c>
      <c r="K134" s="91" t="n">
        <v>90</v>
      </c>
      <c r="L134" s="91"/>
      <c r="M134" s="91" t="n">
        <v>537</v>
      </c>
      <c r="N134" s="91"/>
      <c r="O134" s="92" t="s">
        <v>146</v>
      </c>
      <c r="P134" s="92" t="s">
        <v>31</v>
      </c>
      <c r="Q134" s="92"/>
      <c r="R134" s="93" t="s">
        <v>535</v>
      </c>
      <c r="S134" s="44" t="s">
        <v>291</v>
      </c>
      <c r="T134" s="93"/>
      <c r="U134" s="91"/>
      <c r="V134" s="91"/>
      <c r="W134" s="94" t="s">
        <v>41</v>
      </c>
      <c r="X134" s="94"/>
      <c r="Y134" s="95" t="s">
        <v>431</v>
      </c>
      <c r="Z134" s="91"/>
      <c r="AA134" s="96"/>
    </row>
    <row r="135" s="87" customFormat="true" ht="15" hidden="false" customHeight="true" outlineLevel="0" collapsed="false">
      <c r="G135" s="88" t="n">
        <v>128</v>
      </c>
      <c r="H135" s="89" t="s">
        <v>294</v>
      </c>
      <c r="I135" s="90" t="n">
        <v>0</v>
      </c>
      <c r="J135" s="90" t="n">
        <v>93</v>
      </c>
      <c r="K135" s="91" t="n">
        <v>166</v>
      </c>
      <c r="L135" s="91"/>
      <c r="M135" s="91" t="n">
        <v>537</v>
      </c>
      <c r="N135" s="91"/>
      <c r="O135" s="92" t="s">
        <v>146</v>
      </c>
      <c r="P135" s="92" t="s">
        <v>31</v>
      </c>
      <c r="Q135" s="92"/>
      <c r="R135" s="93" t="s">
        <v>535</v>
      </c>
      <c r="S135" s="44" t="s">
        <v>291</v>
      </c>
      <c r="T135" s="93"/>
      <c r="U135" s="91"/>
      <c r="V135" s="91"/>
      <c r="W135" s="94" t="s">
        <v>41</v>
      </c>
      <c r="X135" s="94"/>
      <c r="Y135" s="95" t="s">
        <v>431</v>
      </c>
      <c r="Z135" s="91"/>
      <c r="AA135" s="96"/>
    </row>
    <row r="136" s="87" customFormat="true" ht="15" hidden="false" customHeight="true" outlineLevel="0" collapsed="false">
      <c r="G136" s="88" t="n">
        <v>129</v>
      </c>
      <c r="H136" s="89" t="s">
        <v>295</v>
      </c>
      <c r="I136" s="90" t="n">
        <v>20</v>
      </c>
      <c r="J136" s="90" t="n">
        <v>91</v>
      </c>
      <c r="K136" s="91" t="n">
        <v>5427</v>
      </c>
      <c r="L136" s="91"/>
      <c r="M136" s="91" t="n">
        <v>537</v>
      </c>
      <c r="N136" s="91"/>
      <c r="O136" s="92"/>
      <c r="P136" s="92" t="s">
        <v>46</v>
      </c>
      <c r="Q136" s="92"/>
      <c r="R136" s="93" t="s">
        <v>535</v>
      </c>
      <c r="S136" s="44" t="s">
        <v>291</v>
      </c>
      <c r="T136" s="93" t="s">
        <v>48</v>
      </c>
      <c r="U136" s="91" t="s">
        <v>536</v>
      </c>
      <c r="V136" s="91"/>
      <c r="W136" s="94" t="s">
        <v>41</v>
      </c>
      <c r="X136" s="94"/>
      <c r="Y136" s="95" t="s">
        <v>431</v>
      </c>
      <c r="Z136" s="91"/>
      <c r="AA136" s="96"/>
    </row>
    <row r="137" s="87" customFormat="true" ht="15" hidden="false" customHeight="true" outlineLevel="0" collapsed="false">
      <c r="F137" s="88" t="n">
        <v>133</v>
      </c>
      <c r="G137" s="88" t="n">
        <v>133</v>
      </c>
      <c r="H137" s="89" t="s">
        <v>305</v>
      </c>
      <c r="I137" s="90" t="n">
        <v>0</v>
      </c>
      <c r="J137" s="90" t="n">
        <v>102</v>
      </c>
      <c r="K137" s="91" t="n">
        <v>837</v>
      </c>
      <c r="L137" s="91"/>
      <c r="M137" s="91" t="n">
        <v>537</v>
      </c>
      <c r="N137" s="91"/>
      <c r="O137" s="92" t="s">
        <v>39</v>
      </c>
      <c r="P137" s="92" t="s">
        <v>31</v>
      </c>
      <c r="Q137" s="92"/>
      <c r="R137" s="93" t="s">
        <v>535</v>
      </c>
      <c r="S137" s="44" t="s">
        <v>291</v>
      </c>
      <c r="T137" s="93"/>
      <c r="U137" s="91"/>
      <c r="V137" s="91"/>
      <c r="W137" s="94" t="s">
        <v>41</v>
      </c>
      <c r="X137" s="118" t="s">
        <v>33</v>
      </c>
      <c r="Y137" s="95" t="s">
        <v>431</v>
      </c>
      <c r="Z137" s="91"/>
      <c r="AA137" s="96"/>
    </row>
    <row r="138" s="39" customFormat="true" ht="15" hidden="false" customHeight="true" outlineLevel="0" collapsed="false">
      <c r="F138" s="39" t="s">
        <v>51</v>
      </c>
      <c r="G138" s="40" t="s">
        <v>52</v>
      </c>
      <c r="H138" s="41" t="s">
        <v>53</v>
      </c>
      <c r="I138" s="11"/>
      <c r="J138" s="11" t="n">
        <v>10</v>
      </c>
      <c r="K138" s="42" t="n">
        <v>879</v>
      </c>
      <c r="L138" s="42"/>
      <c r="M138" s="42" t="n">
        <v>10001</v>
      </c>
      <c r="N138" s="42"/>
      <c r="O138" s="54"/>
      <c r="P138" s="85" t="s">
        <v>46</v>
      </c>
      <c r="Q138" s="85"/>
      <c r="R138" s="44" t="s">
        <v>54</v>
      </c>
      <c r="S138" s="44"/>
      <c r="T138" s="86" t="s">
        <v>48</v>
      </c>
      <c r="U138" s="42" t="s">
        <v>537</v>
      </c>
      <c r="V138" s="42"/>
      <c r="W138" s="45" t="s">
        <v>41</v>
      </c>
      <c r="X138" s="45"/>
      <c r="Y138" s="82" t="s">
        <v>431</v>
      </c>
      <c r="Z138" s="42"/>
      <c r="AA138" s="48"/>
    </row>
    <row r="139" s="39" customFormat="true" ht="15" hidden="false" customHeight="true" outlineLevel="0" collapsed="false">
      <c r="G139" s="40" t="s">
        <v>62</v>
      </c>
      <c r="H139" s="41" t="s">
        <v>63</v>
      </c>
      <c r="I139" s="11" t="n">
        <v>1358</v>
      </c>
      <c r="J139" s="11" t="n">
        <v>707</v>
      </c>
      <c r="K139" s="42" t="n">
        <v>16779</v>
      </c>
      <c r="L139" s="42"/>
      <c r="M139" s="42" t="n">
        <v>10001</v>
      </c>
      <c r="N139" s="42"/>
      <c r="O139" s="54"/>
      <c r="P139" s="85" t="s">
        <v>46</v>
      </c>
      <c r="Q139" s="85"/>
      <c r="R139" s="44" t="s">
        <v>54</v>
      </c>
      <c r="S139" s="44"/>
      <c r="T139" s="86" t="s">
        <v>48</v>
      </c>
      <c r="U139" s="42" t="s">
        <v>538</v>
      </c>
      <c r="V139" s="42"/>
      <c r="W139" s="45" t="s">
        <v>41</v>
      </c>
      <c r="X139" s="45"/>
      <c r="Y139" s="82" t="s">
        <v>431</v>
      </c>
      <c r="Z139" s="42"/>
      <c r="AA139" s="48"/>
    </row>
    <row r="140" s="39" customFormat="true" ht="15" hidden="false" customHeight="true" outlineLevel="0" collapsed="false">
      <c r="G140" s="40" t="s">
        <v>111</v>
      </c>
      <c r="H140" s="41" t="s">
        <v>112</v>
      </c>
      <c r="I140" s="11" t="n">
        <v>35</v>
      </c>
      <c r="J140" s="11" t="n">
        <v>44</v>
      </c>
      <c r="K140" s="42" t="n">
        <v>1755</v>
      </c>
      <c r="L140" s="42"/>
      <c r="M140" s="42" t="n">
        <v>10001</v>
      </c>
      <c r="N140" s="42"/>
      <c r="O140" s="54" t="s">
        <v>113</v>
      </c>
      <c r="P140" s="54" t="s">
        <v>31</v>
      </c>
      <c r="Q140" s="54"/>
      <c r="R140" s="44" t="s">
        <v>54</v>
      </c>
      <c r="S140" s="44"/>
      <c r="T140" s="44"/>
      <c r="U140" s="42"/>
      <c r="V140" s="42"/>
      <c r="W140" s="45" t="s">
        <v>41</v>
      </c>
      <c r="X140" s="45"/>
      <c r="Y140" s="82" t="s">
        <v>431</v>
      </c>
      <c r="Z140" s="42"/>
      <c r="AA140" s="48"/>
    </row>
    <row r="141" s="39" customFormat="true" ht="15" hidden="false" customHeight="true" outlineLevel="0" collapsed="false">
      <c r="G141" s="40" t="s">
        <v>127</v>
      </c>
      <c r="H141" s="41" t="s">
        <v>128</v>
      </c>
      <c r="I141" s="11" t="n">
        <v>8</v>
      </c>
      <c r="J141" s="11" t="n">
        <v>15</v>
      </c>
      <c r="K141" s="42" t="n">
        <v>1871</v>
      </c>
      <c r="L141" s="42"/>
      <c r="M141" s="42" t="n">
        <v>10001</v>
      </c>
      <c r="N141" s="42"/>
      <c r="O141" s="54" t="s">
        <v>39</v>
      </c>
      <c r="P141" s="54" t="s">
        <v>31</v>
      </c>
      <c r="Q141" s="54"/>
      <c r="R141" s="44" t="s">
        <v>54</v>
      </c>
      <c r="S141" s="44"/>
      <c r="T141" s="44"/>
      <c r="U141" s="42"/>
      <c r="V141" s="42"/>
      <c r="W141" s="45" t="s">
        <v>41</v>
      </c>
      <c r="X141" s="45"/>
      <c r="Y141" s="82" t="s">
        <v>431</v>
      </c>
      <c r="Z141" s="42"/>
      <c r="AA141" s="48"/>
    </row>
    <row r="142" s="39" customFormat="true" ht="15" hidden="false" customHeight="true" outlineLevel="0" collapsed="false">
      <c r="G142" s="40" t="s">
        <v>137</v>
      </c>
      <c r="H142" s="41" t="s">
        <v>539</v>
      </c>
      <c r="I142" s="11" t="n">
        <v>0</v>
      </c>
      <c r="J142" s="11" t="n">
        <v>287</v>
      </c>
      <c r="K142" s="42" t="n">
        <v>1694</v>
      </c>
      <c r="L142" s="42"/>
      <c r="M142" s="42" t="n">
        <v>10001</v>
      </c>
      <c r="N142" s="42"/>
      <c r="O142" s="54" t="s">
        <v>117</v>
      </c>
      <c r="P142" s="54" t="s">
        <v>31</v>
      </c>
      <c r="Q142" s="54"/>
      <c r="R142" s="44" t="s">
        <v>54</v>
      </c>
      <c r="S142" s="44"/>
      <c r="T142" s="42"/>
      <c r="U142" s="42"/>
      <c r="V142" s="42"/>
      <c r="W142" s="45" t="s">
        <v>41</v>
      </c>
      <c r="X142" s="45"/>
      <c r="Y142" s="82" t="s">
        <v>431</v>
      </c>
      <c r="Z142" s="42"/>
      <c r="AA142" s="48"/>
    </row>
    <row r="143" s="87" customFormat="true" ht="15" hidden="false" customHeight="true" outlineLevel="0" collapsed="false">
      <c r="G143" s="88" t="s">
        <v>139</v>
      </c>
      <c r="H143" s="89" t="s">
        <v>540</v>
      </c>
      <c r="I143" s="90" t="n">
        <v>0</v>
      </c>
      <c r="J143" s="90" t="n">
        <v>1123</v>
      </c>
      <c r="K143" s="91" t="n">
        <v>18341</v>
      </c>
      <c r="L143" s="42" t="n">
        <v>15664</v>
      </c>
      <c r="M143" s="91" t="n">
        <v>10001</v>
      </c>
      <c r="N143" s="91"/>
      <c r="O143" s="92" t="s">
        <v>117</v>
      </c>
      <c r="P143" s="92" t="s">
        <v>31</v>
      </c>
      <c r="Q143" s="92"/>
      <c r="R143" s="93" t="s">
        <v>54</v>
      </c>
      <c r="S143" s="93"/>
      <c r="T143" s="91"/>
      <c r="U143" s="91"/>
      <c r="V143" s="91"/>
      <c r="W143" s="94" t="s">
        <v>41</v>
      </c>
      <c r="X143" s="94"/>
      <c r="Y143" s="95" t="s">
        <v>431</v>
      </c>
      <c r="Z143" s="91"/>
      <c r="AA143" s="96"/>
    </row>
    <row r="144" s="39" customFormat="true" ht="15" hidden="false" customHeight="true" outlineLevel="0" collapsed="false">
      <c r="F144" s="40" t="n">
        <v>341</v>
      </c>
      <c r="G144" s="97" t="n">
        <v>341</v>
      </c>
      <c r="H144" s="41" t="s">
        <v>145</v>
      </c>
      <c r="I144" s="11" t="n">
        <v>8</v>
      </c>
      <c r="J144" s="11" t="n">
        <v>61</v>
      </c>
      <c r="K144" s="42" t="n">
        <v>2113</v>
      </c>
      <c r="L144" s="42"/>
      <c r="M144" s="42" t="n">
        <v>10001</v>
      </c>
      <c r="N144" s="42"/>
      <c r="O144" s="54" t="s">
        <v>146</v>
      </c>
      <c r="P144" s="54" t="s">
        <v>31</v>
      </c>
      <c r="Q144" s="54"/>
      <c r="R144" s="44" t="s">
        <v>54</v>
      </c>
      <c r="S144" s="44"/>
      <c r="T144" s="44"/>
      <c r="U144" s="42"/>
      <c r="V144" s="42"/>
      <c r="W144" s="45" t="s">
        <v>41</v>
      </c>
      <c r="X144" s="45"/>
      <c r="Y144" s="82" t="s">
        <v>431</v>
      </c>
      <c r="Z144" s="42"/>
      <c r="AA144" s="48"/>
    </row>
    <row r="145" s="39" customFormat="true" ht="15" hidden="false" customHeight="true" outlineLevel="0" collapsed="false">
      <c r="G145" s="40" t="s">
        <v>152</v>
      </c>
      <c r="H145" s="41" t="s">
        <v>153</v>
      </c>
      <c r="I145" s="11" t="n">
        <v>0</v>
      </c>
      <c r="J145" s="11" t="n">
        <v>25</v>
      </c>
      <c r="K145" s="42" t="n">
        <v>122</v>
      </c>
      <c r="L145" s="42"/>
      <c r="M145" s="42" t="n">
        <v>10001</v>
      </c>
      <c r="N145" s="42"/>
      <c r="O145" s="54"/>
      <c r="P145" s="85" t="s">
        <v>46</v>
      </c>
      <c r="Q145" s="85"/>
      <c r="R145" s="44" t="s">
        <v>54</v>
      </c>
      <c r="S145" s="44"/>
      <c r="T145" s="86" t="s">
        <v>48</v>
      </c>
      <c r="U145" s="42" t="s">
        <v>541</v>
      </c>
      <c r="V145" s="42"/>
      <c r="W145" s="45" t="s">
        <v>41</v>
      </c>
      <c r="X145" s="45"/>
      <c r="Y145" s="82" t="s">
        <v>431</v>
      </c>
      <c r="Z145" s="42"/>
      <c r="AA145" s="48"/>
    </row>
    <row r="146" s="39" customFormat="true" ht="15" hidden="false" customHeight="true" outlineLevel="0" collapsed="false">
      <c r="G146" s="40" t="s">
        <v>154</v>
      </c>
      <c r="H146" s="41" t="s">
        <v>155</v>
      </c>
      <c r="I146" s="11" t="n">
        <v>0</v>
      </c>
      <c r="J146" s="11" t="n">
        <v>21</v>
      </c>
      <c r="K146" s="42" t="n">
        <v>46</v>
      </c>
      <c r="L146" s="42"/>
      <c r="M146" s="42" t="n">
        <v>10001</v>
      </c>
      <c r="N146" s="42"/>
      <c r="O146" s="54"/>
      <c r="P146" s="85" t="s">
        <v>46</v>
      </c>
      <c r="Q146" s="85"/>
      <c r="R146" s="44" t="s">
        <v>54</v>
      </c>
      <c r="S146" s="44"/>
      <c r="T146" s="86" t="s">
        <v>48</v>
      </c>
      <c r="U146" s="42" t="s">
        <v>542</v>
      </c>
      <c r="V146" s="42"/>
      <c r="W146" s="45" t="s">
        <v>41</v>
      </c>
      <c r="X146" s="45"/>
      <c r="Y146" s="82" t="s">
        <v>431</v>
      </c>
      <c r="Z146" s="42"/>
      <c r="AA146" s="48"/>
    </row>
    <row r="147" s="39" customFormat="true" ht="15" hidden="false" customHeight="true" outlineLevel="0" collapsed="false">
      <c r="G147" s="40" t="s">
        <v>156</v>
      </c>
      <c r="H147" s="41" t="s">
        <v>157</v>
      </c>
      <c r="I147" s="11" t="n">
        <v>0</v>
      </c>
      <c r="J147" s="11" t="n">
        <v>15</v>
      </c>
      <c r="K147" s="42" t="n">
        <v>813</v>
      </c>
      <c r="L147" s="42"/>
      <c r="M147" s="42" t="n">
        <v>10001</v>
      </c>
      <c r="N147" s="42"/>
      <c r="O147" s="54" t="s">
        <v>39</v>
      </c>
      <c r="P147" s="54" t="s">
        <v>31</v>
      </c>
      <c r="Q147" s="54"/>
      <c r="R147" s="44" t="s">
        <v>54</v>
      </c>
      <c r="S147" s="44"/>
      <c r="T147" s="44"/>
      <c r="U147" s="42"/>
      <c r="V147" s="42"/>
      <c r="W147" s="45" t="s">
        <v>41</v>
      </c>
      <c r="X147" s="45"/>
      <c r="Y147" s="82" t="s">
        <v>431</v>
      </c>
      <c r="Z147" s="42"/>
      <c r="AA147" s="48"/>
    </row>
    <row r="148" s="39" customFormat="true" ht="15" hidden="false" customHeight="true" outlineLevel="0" collapsed="false">
      <c r="G148" s="40" t="s">
        <v>162</v>
      </c>
      <c r="H148" s="41" t="s">
        <v>163</v>
      </c>
      <c r="I148" s="11" t="n">
        <v>0</v>
      </c>
      <c r="J148" s="11" t="n">
        <v>32</v>
      </c>
      <c r="K148" s="42" t="n">
        <v>1517</v>
      </c>
      <c r="L148" s="42"/>
      <c r="M148" s="42" t="n">
        <v>10001</v>
      </c>
      <c r="N148" s="42"/>
      <c r="O148" s="54" t="s">
        <v>164</v>
      </c>
      <c r="P148" s="54" t="s">
        <v>31</v>
      </c>
      <c r="Q148" s="54"/>
      <c r="R148" s="44" t="s">
        <v>54</v>
      </c>
      <c r="S148" s="44"/>
      <c r="T148" s="44"/>
      <c r="U148" s="42"/>
      <c r="V148" s="42"/>
      <c r="W148" s="45" t="s">
        <v>41</v>
      </c>
      <c r="X148" s="45"/>
      <c r="Y148" s="82" t="s">
        <v>431</v>
      </c>
      <c r="Z148" s="42"/>
      <c r="AA148" s="48"/>
    </row>
    <row r="149" s="39" customFormat="true" ht="15" hidden="false" customHeight="true" outlineLevel="0" collapsed="false">
      <c r="G149" s="40" t="n">
        <v>42</v>
      </c>
      <c r="H149" s="41" t="s">
        <v>167</v>
      </c>
      <c r="I149" s="11" t="n">
        <v>0</v>
      </c>
      <c r="J149" s="11" t="n">
        <v>6</v>
      </c>
      <c r="K149" s="42" t="n">
        <v>934</v>
      </c>
      <c r="L149" s="42"/>
      <c r="M149" s="42" t="n">
        <v>10001</v>
      </c>
      <c r="N149" s="42"/>
      <c r="O149" s="54" t="s">
        <v>164</v>
      </c>
      <c r="P149" s="54" t="s">
        <v>31</v>
      </c>
      <c r="Q149" s="54"/>
      <c r="R149" s="44" t="s">
        <v>54</v>
      </c>
      <c r="S149" s="44"/>
      <c r="T149" s="44"/>
      <c r="U149" s="42"/>
      <c r="V149" s="42"/>
      <c r="W149" s="45" t="s">
        <v>41</v>
      </c>
      <c r="X149" s="45"/>
      <c r="Y149" s="82" t="s">
        <v>431</v>
      </c>
      <c r="Z149" s="42"/>
      <c r="AA149" s="48"/>
    </row>
    <row r="150" s="39" customFormat="true" ht="15" hidden="false" customHeight="true" outlineLevel="0" collapsed="false">
      <c r="G150" s="40" t="n">
        <v>43</v>
      </c>
      <c r="H150" s="41" t="s">
        <v>168</v>
      </c>
      <c r="I150" s="11" t="n">
        <v>0</v>
      </c>
      <c r="J150" s="11" t="n">
        <v>23</v>
      </c>
      <c r="K150" s="42" t="n">
        <v>715</v>
      </c>
      <c r="L150" s="42"/>
      <c r="M150" s="42" t="n">
        <v>10001</v>
      </c>
      <c r="N150" s="42"/>
      <c r="O150" s="54" t="s">
        <v>39</v>
      </c>
      <c r="P150" s="54" t="s">
        <v>31</v>
      </c>
      <c r="Q150" s="54"/>
      <c r="R150" s="44" t="s">
        <v>54</v>
      </c>
      <c r="S150" s="44"/>
      <c r="T150" s="44"/>
      <c r="U150" s="42"/>
      <c r="V150" s="42"/>
      <c r="W150" s="45" t="s">
        <v>41</v>
      </c>
      <c r="X150" s="45"/>
      <c r="Y150" s="82" t="s">
        <v>431</v>
      </c>
      <c r="Z150" s="42"/>
      <c r="AA150" s="48"/>
    </row>
    <row r="151" s="87" customFormat="true" ht="15" hidden="false" customHeight="true" outlineLevel="0" collapsed="false">
      <c r="G151" s="88" t="n">
        <v>44</v>
      </c>
      <c r="H151" s="89" t="s">
        <v>169</v>
      </c>
      <c r="I151" s="90" t="n">
        <v>91</v>
      </c>
      <c r="J151" s="90" t="n">
        <v>102</v>
      </c>
      <c r="K151" s="91" t="n">
        <v>5338</v>
      </c>
      <c r="L151" s="91"/>
      <c r="M151" s="91" t="n">
        <v>10001</v>
      </c>
      <c r="N151" s="91"/>
      <c r="O151" s="92"/>
      <c r="P151" s="92" t="s">
        <v>289</v>
      </c>
      <c r="Q151" s="54" t="s">
        <v>170</v>
      </c>
      <c r="R151" s="93" t="s">
        <v>54</v>
      </c>
      <c r="S151" s="93"/>
      <c r="T151" s="93" t="s">
        <v>48</v>
      </c>
      <c r="U151" s="91" t="s">
        <v>543</v>
      </c>
      <c r="V151" s="91"/>
      <c r="W151" s="94" t="s">
        <v>41</v>
      </c>
      <c r="X151" s="94"/>
      <c r="Y151" s="95" t="s">
        <v>431</v>
      </c>
      <c r="Z151" s="91"/>
      <c r="AA151" s="96"/>
    </row>
    <row r="152" s="39" customFormat="true" ht="15" hidden="false" customHeight="true" outlineLevel="0" collapsed="false">
      <c r="G152" s="40" t="n">
        <v>47</v>
      </c>
      <c r="H152" s="41" t="s">
        <v>174</v>
      </c>
      <c r="I152" s="11" t="n">
        <v>0</v>
      </c>
      <c r="J152" s="11" t="n">
        <v>16</v>
      </c>
      <c r="K152" s="42" t="n">
        <v>425</v>
      </c>
      <c r="L152" s="42"/>
      <c r="M152" s="42" t="n">
        <v>10001</v>
      </c>
      <c r="N152" s="42"/>
      <c r="O152" s="54"/>
      <c r="P152" s="85" t="s">
        <v>46</v>
      </c>
      <c r="Q152" s="85"/>
      <c r="R152" s="44" t="s">
        <v>54</v>
      </c>
      <c r="S152" s="44"/>
      <c r="T152" s="86" t="s">
        <v>48</v>
      </c>
      <c r="U152" s="42" t="s">
        <v>544</v>
      </c>
      <c r="V152" s="42"/>
      <c r="W152" s="45" t="s">
        <v>41</v>
      </c>
      <c r="X152" s="45"/>
      <c r="Y152" s="82" t="s">
        <v>431</v>
      </c>
      <c r="Z152" s="42"/>
      <c r="AA152" s="48"/>
    </row>
    <row r="153" s="39" customFormat="true" ht="15" hidden="false" customHeight="true" outlineLevel="0" collapsed="false">
      <c r="G153" s="40" t="n">
        <v>48</v>
      </c>
      <c r="H153" s="41" t="s">
        <v>175</v>
      </c>
      <c r="I153" s="11" t="n">
        <v>0</v>
      </c>
      <c r="J153" s="11" t="n">
        <v>26</v>
      </c>
      <c r="K153" s="42" t="n">
        <v>26</v>
      </c>
      <c r="L153" s="42"/>
      <c r="M153" s="42" t="n">
        <v>10001</v>
      </c>
      <c r="N153" s="42"/>
      <c r="O153" s="54" t="s">
        <v>176</v>
      </c>
      <c r="P153" s="54" t="s">
        <v>177</v>
      </c>
      <c r="Q153" s="54"/>
      <c r="R153" s="44" t="s">
        <v>54</v>
      </c>
      <c r="S153" s="44"/>
      <c r="T153" s="44"/>
      <c r="U153" s="42"/>
      <c r="V153" s="42"/>
      <c r="W153" s="45" t="s">
        <v>41</v>
      </c>
      <c r="X153" s="45"/>
      <c r="Y153" s="82" t="s">
        <v>431</v>
      </c>
      <c r="Z153" s="42"/>
      <c r="AA153" s="48"/>
    </row>
    <row r="154" s="39" customFormat="true" ht="15" hidden="false" customHeight="true" outlineLevel="0" collapsed="false">
      <c r="G154" s="40" t="n">
        <v>49</v>
      </c>
      <c r="H154" s="41" t="s">
        <v>178</v>
      </c>
      <c r="I154" s="11" t="n">
        <v>0</v>
      </c>
      <c r="J154" s="11" t="n">
        <v>36</v>
      </c>
      <c r="K154" s="42" t="n">
        <v>115</v>
      </c>
      <c r="L154" s="42"/>
      <c r="M154" s="42" t="n">
        <v>10001</v>
      </c>
      <c r="N154" s="42"/>
      <c r="O154" s="54" t="s">
        <v>176</v>
      </c>
      <c r="P154" s="54" t="s">
        <v>177</v>
      </c>
      <c r="Q154" s="54"/>
      <c r="R154" s="44" t="s">
        <v>54</v>
      </c>
      <c r="S154" s="44"/>
      <c r="T154" s="44"/>
      <c r="U154" s="42"/>
      <c r="V154" s="42"/>
      <c r="W154" s="45" t="s">
        <v>41</v>
      </c>
      <c r="X154" s="45"/>
      <c r="Y154" s="82" t="s">
        <v>431</v>
      </c>
      <c r="Z154" s="42"/>
      <c r="AA154" s="48"/>
    </row>
    <row r="155" s="39" customFormat="true" ht="15" hidden="false" customHeight="true" outlineLevel="0" collapsed="false">
      <c r="G155" s="40" t="n">
        <v>52</v>
      </c>
      <c r="H155" s="41" t="s">
        <v>184</v>
      </c>
      <c r="I155" s="11" t="n">
        <v>97</v>
      </c>
      <c r="J155" s="11" t="n">
        <v>80</v>
      </c>
      <c r="K155" s="42" t="n">
        <v>228</v>
      </c>
      <c r="L155" s="42"/>
      <c r="M155" s="42" t="n">
        <v>10001</v>
      </c>
      <c r="N155" s="42"/>
      <c r="O155" s="54" t="s">
        <v>146</v>
      </c>
      <c r="P155" s="54" t="s">
        <v>31</v>
      </c>
      <c r="Q155" s="54"/>
      <c r="R155" s="44" t="s">
        <v>54</v>
      </c>
      <c r="S155" s="44"/>
      <c r="T155" s="44"/>
      <c r="U155" s="42"/>
      <c r="V155" s="42"/>
      <c r="W155" s="45" t="s">
        <v>41</v>
      </c>
      <c r="X155" s="45"/>
      <c r="Y155" s="82" t="s">
        <v>431</v>
      </c>
      <c r="Z155" s="42"/>
      <c r="AA155" s="48"/>
    </row>
    <row r="156" s="39" customFormat="true" ht="15" hidden="false" customHeight="true" outlineLevel="0" collapsed="false">
      <c r="G156" s="40" t="n">
        <v>127</v>
      </c>
      <c r="H156" s="41" t="s">
        <v>293</v>
      </c>
      <c r="I156" s="11" t="n">
        <v>26</v>
      </c>
      <c r="J156" s="11" t="n">
        <v>0</v>
      </c>
      <c r="K156" s="42" t="n">
        <v>26</v>
      </c>
      <c r="L156" s="42"/>
      <c r="M156" s="42" t="n">
        <v>10001</v>
      </c>
      <c r="N156" s="42"/>
      <c r="O156" s="54" t="s">
        <v>277</v>
      </c>
      <c r="P156" s="54" t="s">
        <v>31</v>
      </c>
      <c r="Q156" s="54"/>
      <c r="R156" s="44" t="s">
        <v>54</v>
      </c>
      <c r="S156" s="44"/>
      <c r="T156" s="44"/>
      <c r="U156" s="42"/>
      <c r="V156" s="42"/>
      <c r="W156" s="45" t="s">
        <v>41</v>
      </c>
      <c r="X156" s="45"/>
      <c r="Y156" s="82" t="s">
        <v>431</v>
      </c>
      <c r="Z156" s="42"/>
      <c r="AA156" s="48"/>
    </row>
    <row r="157" s="39" customFormat="true" ht="15" hidden="false" customHeight="true" outlineLevel="0" collapsed="false">
      <c r="G157" s="40" t="n">
        <v>130</v>
      </c>
      <c r="H157" s="41" t="s">
        <v>297</v>
      </c>
      <c r="I157" s="11" t="n">
        <v>0</v>
      </c>
      <c r="J157" s="11" t="n">
        <v>6</v>
      </c>
      <c r="K157" s="42" t="n">
        <v>704</v>
      </c>
      <c r="L157" s="42"/>
      <c r="M157" s="42" t="n">
        <v>10001</v>
      </c>
      <c r="N157" s="42"/>
      <c r="O157" s="54"/>
      <c r="P157" s="85" t="s">
        <v>46</v>
      </c>
      <c r="Q157" s="85"/>
      <c r="R157" s="44" t="s">
        <v>54</v>
      </c>
      <c r="S157" s="44"/>
      <c r="T157" s="86" t="s">
        <v>48</v>
      </c>
      <c r="U157" s="42" t="s">
        <v>545</v>
      </c>
      <c r="V157" s="42"/>
      <c r="W157" s="45" t="s">
        <v>41</v>
      </c>
      <c r="X157" s="45"/>
      <c r="Y157" s="82" t="s">
        <v>431</v>
      </c>
      <c r="Z157" s="42"/>
      <c r="AA157" s="48"/>
    </row>
    <row r="158" s="39" customFormat="true" ht="15" hidden="false" customHeight="true" outlineLevel="0" collapsed="false">
      <c r="G158" s="40" t="n">
        <v>138</v>
      </c>
      <c r="H158" s="41" t="s">
        <v>309</v>
      </c>
      <c r="I158" s="11" t="n">
        <v>57</v>
      </c>
      <c r="J158" s="11" t="n">
        <v>0</v>
      </c>
      <c r="K158" s="42" t="n">
        <v>266</v>
      </c>
      <c r="L158" s="42"/>
      <c r="M158" s="42" t="n">
        <v>10001</v>
      </c>
      <c r="N158" s="42"/>
      <c r="O158" s="54" t="s">
        <v>277</v>
      </c>
      <c r="P158" s="54" t="s">
        <v>31</v>
      </c>
      <c r="Q158" s="54"/>
      <c r="R158" s="44" t="s">
        <v>54</v>
      </c>
      <c r="S158" s="44"/>
      <c r="T158" s="44"/>
      <c r="U158" s="42"/>
      <c r="V158" s="42"/>
      <c r="W158" s="45" t="s">
        <v>41</v>
      </c>
      <c r="X158" s="45"/>
      <c r="Y158" s="82" t="s">
        <v>431</v>
      </c>
      <c r="Z158" s="42"/>
      <c r="AA158" s="48"/>
    </row>
    <row r="159" s="39" customFormat="true" ht="15" hidden="false" customHeight="true" outlineLevel="0" collapsed="false">
      <c r="F159" s="39" t="s">
        <v>314</v>
      </c>
      <c r="G159" s="40" t="n">
        <v>141</v>
      </c>
      <c r="H159" s="41" t="s">
        <v>315</v>
      </c>
      <c r="I159" s="11" t="n">
        <v>45</v>
      </c>
      <c r="J159" s="11" t="n">
        <v>116</v>
      </c>
      <c r="K159" s="42" t="n">
        <v>1341</v>
      </c>
      <c r="L159" s="42"/>
      <c r="M159" s="42" t="n">
        <v>10001</v>
      </c>
      <c r="N159" s="42"/>
      <c r="O159" s="54" t="s">
        <v>277</v>
      </c>
      <c r="P159" s="54" t="s">
        <v>31</v>
      </c>
      <c r="Q159" s="54"/>
      <c r="R159" s="44" t="s">
        <v>54</v>
      </c>
      <c r="S159" s="44"/>
      <c r="T159" s="44"/>
      <c r="U159" s="42"/>
      <c r="V159" s="42"/>
      <c r="W159" s="45" t="s">
        <v>41</v>
      </c>
      <c r="X159" s="45"/>
      <c r="Y159" s="82" t="s">
        <v>431</v>
      </c>
      <c r="Z159" s="42"/>
      <c r="AA159" s="48" t="s">
        <v>316</v>
      </c>
    </row>
    <row r="160" s="39" customFormat="true" ht="15" hidden="false" customHeight="true" outlineLevel="0" collapsed="false">
      <c r="G160" s="40" t="n">
        <v>205</v>
      </c>
      <c r="H160" s="41" t="s">
        <v>330</v>
      </c>
      <c r="I160" s="11" t="n">
        <v>0</v>
      </c>
      <c r="J160" s="11" t="n">
        <v>1</v>
      </c>
      <c r="K160" s="42" t="n">
        <v>210</v>
      </c>
      <c r="L160" s="42"/>
      <c r="M160" s="42" t="n">
        <v>10001</v>
      </c>
      <c r="N160" s="42"/>
      <c r="O160" s="54" t="s">
        <v>146</v>
      </c>
      <c r="P160" s="54" t="s">
        <v>31</v>
      </c>
      <c r="Q160" s="54"/>
      <c r="R160" s="44" t="s">
        <v>54</v>
      </c>
      <c r="S160" s="44"/>
      <c r="T160" s="44"/>
      <c r="U160" s="42"/>
      <c r="V160" s="42"/>
      <c r="W160" s="45" t="s">
        <v>41</v>
      </c>
      <c r="X160" s="45"/>
      <c r="Y160" s="111" t="s">
        <v>431</v>
      </c>
      <c r="Z160" s="42"/>
      <c r="AA160" s="48"/>
    </row>
    <row r="161" s="39" customFormat="true" ht="15" hidden="false" customHeight="true" outlineLevel="0" collapsed="false">
      <c r="G161" s="40" t="n">
        <v>209</v>
      </c>
      <c r="H161" s="41" t="s">
        <v>335</v>
      </c>
      <c r="I161" s="11" t="n">
        <v>0</v>
      </c>
      <c r="J161" s="11" t="n">
        <v>21</v>
      </c>
      <c r="K161" s="42" t="n">
        <v>265</v>
      </c>
      <c r="L161" s="42"/>
      <c r="M161" s="42" t="n">
        <v>10001</v>
      </c>
      <c r="N161" s="42"/>
      <c r="O161" s="54" t="s">
        <v>277</v>
      </c>
      <c r="P161" s="54" t="s">
        <v>31</v>
      </c>
      <c r="Q161" s="54"/>
      <c r="R161" s="44" t="s">
        <v>54</v>
      </c>
      <c r="S161" s="44"/>
      <c r="T161" s="44"/>
      <c r="U161" s="42"/>
      <c r="V161" s="42"/>
      <c r="W161" s="45" t="s">
        <v>41</v>
      </c>
      <c r="X161" s="45"/>
      <c r="Y161" s="82" t="s">
        <v>431</v>
      </c>
      <c r="Z161" s="42"/>
      <c r="AA161" s="48"/>
    </row>
    <row r="162" s="39" customFormat="true" ht="55.5" hidden="false" customHeight="true" outlineLevel="0" collapsed="false">
      <c r="G162" s="40" t="n">
        <v>214</v>
      </c>
      <c r="H162" s="41" t="s">
        <v>343</v>
      </c>
      <c r="I162" s="11" t="n">
        <v>13</v>
      </c>
      <c r="J162" s="11" t="n">
        <v>35</v>
      </c>
      <c r="K162" s="42" t="n">
        <v>613</v>
      </c>
      <c r="L162" s="42"/>
      <c r="M162" s="119" t="n">
        <v>10002</v>
      </c>
      <c r="N162" s="119"/>
      <c r="O162" s="54" t="s">
        <v>208</v>
      </c>
      <c r="P162" s="54" t="s">
        <v>31</v>
      </c>
      <c r="Q162" s="54"/>
      <c r="R162" s="120" t="s">
        <v>344</v>
      </c>
      <c r="S162" s="120"/>
      <c r="T162" s="44"/>
      <c r="U162" s="42"/>
      <c r="V162" s="42"/>
      <c r="W162" s="45"/>
      <c r="X162" s="45"/>
      <c r="Y162" s="82"/>
      <c r="Z162" s="42"/>
      <c r="AA162" s="48"/>
    </row>
    <row r="163" s="87" customFormat="true" ht="54.75" hidden="false" customHeight="true" outlineLevel="0" collapsed="false">
      <c r="F163" s="88" t="n">
        <v>342</v>
      </c>
      <c r="G163" s="88" t="n">
        <v>342</v>
      </c>
      <c r="H163" s="89" t="s">
        <v>147</v>
      </c>
      <c r="I163" s="90" t="n">
        <v>20</v>
      </c>
      <c r="J163" s="90" t="n">
        <v>188</v>
      </c>
      <c r="K163" s="91" t="n">
        <v>2943</v>
      </c>
      <c r="L163" s="42" t="n">
        <v>2795</v>
      </c>
      <c r="M163" s="91" t="n">
        <v>60000</v>
      </c>
      <c r="N163" s="42" t="n">
        <v>146</v>
      </c>
      <c r="O163" s="92" t="s">
        <v>146</v>
      </c>
      <c r="P163" s="92" t="s">
        <v>31</v>
      </c>
      <c r="Q163" s="92"/>
      <c r="R163" s="93" t="s">
        <v>221</v>
      </c>
      <c r="S163" s="44" t="s">
        <v>148</v>
      </c>
      <c r="T163" s="93"/>
      <c r="U163" s="91"/>
      <c r="V163" s="91"/>
      <c r="W163" s="94" t="s">
        <v>41</v>
      </c>
      <c r="X163" s="94"/>
      <c r="Y163" s="95" t="s">
        <v>431</v>
      </c>
      <c r="Z163" s="91"/>
      <c r="AA163" s="96"/>
    </row>
    <row r="164" s="39" customFormat="true" ht="35.1" hidden="false" customHeight="true" outlineLevel="0" collapsed="false">
      <c r="G164" s="40" t="n">
        <v>75</v>
      </c>
      <c r="H164" s="41" t="s">
        <v>220</v>
      </c>
      <c r="I164" s="11" t="n">
        <v>0</v>
      </c>
      <c r="J164" s="11" t="n">
        <v>21</v>
      </c>
      <c r="K164" s="42" t="n">
        <v>21</v>
      </c>
      <c r="L164" s="42"/>
      <c r="M164" s="42" t="n">
        <v>60000</v>
      </c>
      <c r="N164" s="42"/>
      <c r="O164" s="54" t="s">
        <v>176</v>
      </c>
      <c r="P164" s="54" t="s">
        <v>177</v>
      </c>
      <c r="Q164" s="54"/>
      <c r="R164" s="44" t="s">
        <v>221</v>
      </c>
      <c r="S164" s="44"/>
      <c r="T164" s="44"/>
      <c r="U164" s="42"/>
      <c r="V164" s="42"/>
      <c r="W164" s="45" t="s">
        <v>41</v>
      </c>
      <c r="X164" s="45"/>
      <c r="Y164" s="82" t="s">
        <v>431</v>
      </c>
      <c r="Z164" s="42"/>
      <c r="AA164" s="48"/>
    </row>
    <row r="165" s="39" customFormat="true" ht="35.1" hidden="false" customHeight="true" outlineLevel="0" collapsed="false">
      <c r="G165" s="40" t="n">
        <v>78</v>
      </c>
      <c r="H165" s="41" t="s">
        <v>224</v>
      </c>
      <c r="I165" s="11" t="n">
        <v>0</v>
      </c>
      <c r="J165" s="11" t="n">
        <v>64</v>
      </c>
      <c r="K165" s="42" t="n">
        <v>64</v>
      </c>
      <c r="L165" s="42"/>
      <c r="M165" s="42" t="n">
        <v>60000</v>
      </c>
      <c r="N165" s="42"/>
      <c r="O165" s="54" t="s">
        <v>176</v>
      </c>
      <c r="P165" s="54" t="s">
        <v>177</v>
      </c>
      <c r="Q165" s="54"/>
      <c r="R165" s="44" t="s">
        <v>221</v>
      </c>
      <c r="S165" s="44"/>
      <c r="T165" s="44"/>
      <c r="U165" s="42"/>
      <c r="V165" s="42"/>
      <c r="W165" s="49" t="s">
        <v>41</v>
      </c>
      <c r="X165" s="49"/>
      <c r="Y165" s="105" t="s">
        <v>431</v>
      </c>
      <c r="Z165" s="42"/>
      <c r="AA165" s="48"/>
    </row>
    <row r="166" s="39" customFormat="true" ht="56.25" hidden="false" customHeight="true" outlineLevel="0" collapsed="false">
      <c r="G166" s="40" t="n">
        <v>206</v>
      </c>
      <c r="H166" s="41" t="s">
        <v>331</v>
      </c>
      <c r="I166" s="11" t="n">
        <v>0</v>
      </c>
      <c r="J166" s="11" t="n">
        <v>108</v>
      </c>
      <c r="K166" s="42" t="n">
        <v>108</v>
      </c>
      <c r="L166" s="42"/>
      <c r="M166" s="42" t="n">
        <v>60000</v>
      </c>
      <c r="N166" s="42"/>
      <c r="O166" s="54" t="s">
        <v>176</v>
      </c>
      <c r="P166" s="54" t="s">
        <v>177</v>
      </c>
      <c r="Q166" s="54"/>
      <c r="R166" s="44" t="s">
        <v>221</v>
      </c>
      <c r="S166" s="44"/>
      <c r="T166" s="46"/>
      <c r="U166" s="42"/>
      <c r="V166" s="42"/>
      <c r="W166" s="45" t="s">
        <v>41</v>
      </c>
      <c r="X166" s="45"/>
      <c r="Y166" s="105" t="s">
        <v>431</v>
      </c>
      <c r="Z166" s="42"/>
      <c r="AA166" s="48"/>
    </row>
    <row r="167" s="39" customFormat="true" ht="15" hidden="false" customHeight="true" outlineLevel="0" collapsed="false">
      <c r="F167" s="65" t="n">
        <v>61</v>
      </c>
      <c r="G167" s="65" t="n">
        <v>61</v>
      </c>
      <c r="H167" s="41"/>
      <c r="I167" s="11"/>
      <c r="J167" s="11"/>
      <c r="K167" s="42"/>
      <c r="L167" s="42"/>
      <c r="M167" s="42"/>
      <c r="N167" s="42"/>
      <c r="O167" s="54"/>
      <c r="P167" s="54"/>
      <c r="Q167" s="54"/>
      <c r="R167" s="61" t="s">
        <v>138</v>
      </c>
      <c r="S167" s="61"/>
      <c r="T167" s="44"/>
      <c r="U167" s="42"/>
      <c r="V167" s="42"/>
      <c r="W167" s="45"/>
      <c r="X167" s="45"/>
      <c r="Y167" s="82"/>
      <c r="Z167" s="42"/>
      <c r="AA167" s="48"/>
    </row>
    <row r="168" s="39" customFormat="true" ht="15" hidden="false" customHeight="true" outlineLevel="0" collapsed="false">
      <c r="F168" s="65" t="n">
        <v>82</v>
      </c>
      <c r="G168" s="65" t="n">
        <v>82</v>
      </c>
      <c r="H168" s="41"/>
      <c r="I168" s="11"/>
      <c r="J168" s="11"/>
      <c r="K168" s="42"/>
      <c r="L168" s="42"/>
      <c r="M168" s="42"/>
      <c r="N168" s="42"/>
      <c r="O168" s="54"/>
      <c r="P168" s="54"/>
      <c r="Q168" s="54"/>
      <c r="R168" s="61" t="s">
        <v>138</v>
      </c>
      <c r="S168" s="61"/>
      <c r="T168" s="46"/>
      <c r="U168" s="42"/>
      <c r="V168" s="42"/>
      <c r="W168" s="45"/>
      <c r="X168" s="45"/>
      <c r="Y168" s="82"/>
      <c r="Z168" s="42"/>
      <c r="AA168" s="48"/>
    </row>
    <row r="169" s="39" customFormat="true" ht="15" hidden="false" customHeight="true" outlineLevel="0" collapsed="false">
      <c r="F169" s="65" t="n">
        <v>83</v>
      </c>
      <c r="G169" s="65" t="n">
        <v>83</v>
      </c>
      <c r="H169" s="41"/>
      <c r="I169" s="11"/>
      <c r="J169" s="11"/>
      <c r="K169" s="42"/>
      <c r="L169" s="42"/>
      <c r="M169" s="42"/>
      <c r="N169" s="42"/>
      <c r="O169" s="54"/>
      <c r="P169" s="54"/>
      <c r="Q169" s="54"/>
      <c r="R169" s="61" t="s">
        <v>138</v>
      </c>
      <c r="S169" s="61"/>
      <c r="T169" s="44"/>
      <c r="U169" s="42"/>
      <c r="V169" s="42"/>
      <c r="W169" s="45"/>
      <c r="X169" s="45"/>
      <c r="Y169" s="82"/>
      <c r="Z169" s="42"/>
      <c r="AA169" s="48"/>
    </row>
    <row r="170" s="39" customFormat="true" ht="15" hidden="false" customHeight="true" outlineLevel="0" collapsed="false">
      <c r="F170" s="65" t="n">
        <v>134</v>
      </c>
      <c r="G170" s="65" t="n">
        <v>134</v>
      </c>
      <c r="H170" s="41"/>
      <c r="I170" s="11"/>
      <c r="J170" s="11"/>
      <c r="K170" s="42"/>
      <c r="L170" s="42"/>
      <c r="M170" s="42"/>
      <c r="N170" s="42"/>
      <c r="O170" s="54"/>
      <c r="P170" s="54"/>
      <c r="Q170" s="54"/>
      <c r="R170" s="61" t="s">
        <v>138</v>
      </c>
      <c r="S170" s="61"/>
      <c r="T170" s="44"/>
      <c r="U170" s="42"/>
      <c r="V170" s="42"/>
      <c r="W170" s="45"/>
      <c r="X170" s="45"/>
      <c r="Y170" s="82"/>
      <c r="Z170" s="42"/>
      <c r="AA170" s="48"/>
    </row>
    <row r="171" s="39" customFormat="true" ht="15" hidden="false" customHeight="true" outlineLevel="0" collapsed="false">
      <c r="F171" s="65"/>
      <c r="G171" s="65"/>
      <c r="H171" s="41"/>
      <c r="I171" s="11"/>
      <c r="J171" s="11"/>
      <c r="K171" s="42"/>
      <c r="L171" s="42"/>
      <c r="M171" s="42"/>
      <c r="N171" s="42"/>
      <c r="O171" s="54"/>
      <c r="P171" s="54"/>
      <c r="Q171" s="54"/>
      <c r="R171" s="61"/>
      <c r="S171" s="61"/>
      <c r="T171" s="44"/>
      <c r="U171" s="42"/>
      <c r="V171" s="42"/>
      <c r="W171" s="45"/>
      <c r="X171" s="45"/>
      <c r="Y171" s="82"/>
      <c r="Z171" s="42"/>
      <c r="AA171" s="48"/>
    </row>
    <row r="172" customFormat="false" ht="60.75" hidden="false" customHeight="true" outlineLevel="0" collapsed="false">
      <c r="A172" s="121" t="s">
        <v>5</v>
      </c>
      <c r="B172" s="121" t="s">
        <v>6</v>
      </c>
      <c r="C172" s="121" t="s">
        <v>7</v>
      </c>
      <c r="D172" s="121" t="s">
        <v>8</v>
      </c>
      <c r="E172" s="30"/>
      <c r="F172" s="30"/>
      <c r="G172" s="122" t="s">
        <v>9</v>
      </c>
      <c r="H172" s="123" t="s">
        <v>10</v>
      </c>
      <c r="I172" s="124" t="s">
        <v>11</v>
      </c>
      <c r="J172" s="124" t="s">
        <v>12</v>
      </c>
      <c r="K172" s="123" t="s">
        <v>14</v>
      </c>
      <c r="L172" s="123"/>
      <c r="M172" s="125" t="s">
        <v>15</v>
      </c>
      <c r="N172" s="125"/>
      <c r="O172" s="126" t="s">
        <v>16</v>
      </c>
      <c r="P172" s="126" t="s">
        <v>17</v>
      </c>
      <c r="Q172" s="126"/>
      <c r="R172" s="76" t="s">
        <v>426</v>
      </c>
      <c r="S172" s="76"/>
      <c r="T172" s="37" t="s">
        <v>19</v>
      </c>
      <c r="U172" s="125" t="s">
        <v>20</v>
      </c>
      <c r="V172" s="125" t="s">
        <v>428</v>
      </c>
      <c r="W172" s="127" t="s">
        <v>23</v>
      </c>
      <c r="X172" s="127"/>
      <c r="Y172" s="78" t="s">
        <v>429</v>
      </c>
      <c r="Z172" s="125" t="s">
        <v>5</v>
      </c>
      <c r="AA172" s="38" t="s">
        <v>27</v>
      </c>
    </row>
    <row r="173" customFormat="false" ht="38.85" hidden="false" customHeight="true" outlineLevel="0" collapsed="false">
      <c r="G173" s="9"/>
      <c r="H173" s="10"/>
      <c r="K173" s="11"/>
      <c r="L173" s="11"/>
      <c r="M173" s="10"/>
      <c r="N173" s="10"/>
      <c r="O173" s="12"/>
      <c r="P173" s="12"/>
      <c r="Q173" s="12"/>
      <c r="R173" s="13"/>
      <c r="S173" s="13"/>
      <c r="T173" s="13"/>
      <c r="U173" s="11"/>
      <c r="V173" s="11"/>
      <c r="W173" s="14"/>
      <c r="X173" s="14"/>
      <c r="Y173" s="128"/>
      <c r="Z173" s="11"/>
    </row>
    <row r="174" customFormat="false" ht="38.85" hidden="false" customHeight="true" outlineLevel="0" collapsed="false">
      <c r="G174" s="15" t="s">
        <v>0</v>
      </c>
      <c r="H174" s="10"/>
      <c r="K174" s="11"/>
      <c r="L174" s="11"/>
      <c r="M174" s="10"/>
      <c r="N174" s="10"/>
      <c r="O174" s="12"/>
      <c r="P174" s="12"/>
      <c r="Q174" s="12"/>
      <c r="R174" s="13"/>
      <c r="S174" s="13"/>
      <c r="T174" s="13"/>
      <c r="U174" s="11"/>
      <c r="V174" s="11"/>
      <c r="W174" s="14"/>
      <c r="X174" s="14"/>
      <c r="Y174" s="128"/>
      <c r="Z174" s="11"/>
    </row>
    <row r="175" customFormat="false" ht="38.85" hidden="false" customHeight="true" outlineLevel="0" collapsed="false">
      <c r="G175" s="15" t="s">
        <v>422</v>
      </c>
      <c r="H175" s="10"/>
      <c r="K175" s="11"/>
      <c r="L175" s="11"/>
      <c r="M175" s="10"/>
      <c r="N175" s="10"/>
      <c r="O175" s="12"/>
      <c r="P175" s="12"/>
      <c r="Q175" s="12"/>
      <c r="R175" s="13"/>
      <c r="S175" s="13"/>
      <c r="T175" s="13"/>
      <c r="U175" s="11"/>
      <c r="V175" s="11"/>
      <c r="W175" s="14"/>
      <c r="X175" s="14"/>
      <c r="Y175" s="128"/>
      <c r="Z175" s="11"/>
    </row>
    <row r="176" customFormat="false" ht="38.85" hidden="false" customHeight="true" outlineLevel="0" collapsed="false">
      <c r="G176" s="17"/>
      <c r="H176" s="10"/>
      <c r="K176" s="11"/>
      <c r="L176" s="11"/>
      <c r="M176" s="10"/>
      <c r="N176" s="10"/>
      <c r="O176" s="12"/>
      <c r="P176" s="12"/>
      <c r="Q176" s="12"/>
      <c r="R176" s="13"/>
      <c r="S176" s="13"/>
      <c r="T176" s="129"/>
      <c r="U176" s="11"/>
      <c r="V176" s="11"/>
      <c r="W176" s="14"/>
      <c r="X176" s="14"/>
      <c r="Z176" s="11"/>
    </row>
    <row r="177" s="18" customFormat="true" ht="22.35" hidden="false" customHeight="true" outlineLevel="0" collapsed="false">
      <c r="D177" s="1"/>
      <c r="E177" s="2"/>
      <c r="F177" s="2"/>
      <c r="G177" s="19" t="s">
        <v>2</v>
      </c>
      <c r="H177" s="20"/>
      <c r="I177" s="21"/>
      <c r="J177" s="21"/>
      <c r="O177" s="22"/>
      <c r="P177" s="22"/>
      <c r="Q177" s="22"/>
      <c r="R177" s="76"/>
      <c r="S177" s="76"/>
      <c r="T177" s="130"/>
      <c r="W177" s="24"/>
      <c r="X177" s="24"/>
      <c r="Y177" s="8"/>
      <c r="AA177" s="23"/>
    </row>
    <row r="178" s="18" customFormat="true" ht="47.25" hidden="false" customHeight="true" outlineLevel="0" collapsed="false">
      <c r="D178" s="1"/>
      <c r="E178" s="2"/>
      <c r="F178" s="2"/>
      <c r="G178" s="25" t="s">
        <v>3</v>
      </c>
      <c r="H178" s="26"/>
      <c r="I178" s="21"/>
      <c r="J178" s="21"/>
      <c r="K178" s="27" t="s">
        <v>4</v>
      </c>
      <c r="L178" s="27"/>
      <c r="O178" s="22"/>
      <c r="P178" s="22"/>
      <c r="Q178" s="22"/>
      <c r="R178" s="76"/>
      <c r="S178" s="76"/>
      <c r="T178" s="23"/>
      <c r="W178" s="24"/>
      <c r="X178" s="24"/>
      <c r="Y178" s="8"/>
      <c r="AA178" s="23"/>
    </row>
    <row r="179" customFormat="false" ht="18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05555555556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14&amp;A&amp;C&amp;14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4"/>
  <sheetViews>
    <sheetView showFormulas="false" showGridLines="true" showRowColHeaders="true" showZeros="true" rightToLeft="false" tabSelected="false" showOutlineSymbols="true" defaultGridColor="true" view="pageBreakPreview" topLeftCell="F8" colorId="64" zoomScale="85" zoomScaleNormal="100" zoomScalePageLayoutView="85" workbookViewId="0">
      <pane xSplit="0" ySplit="1770" topLeftCell="A1" activePane="bottomLeft" state="split"/>
      <selection pane="topLeft" activeCell="F8" activeCellId="0" sqref="F8"/>
      <selection pane="bottomLeft" activeCell="H9" activeCellId="0" sqref="H9"/>
    </sheetView>
  </sheetViews>
  <sheetFormatPr defaultColWidth="8.84765625" defaultRowHeight="21.4" zeroHeight="false" outlineLevelRow="0" outlineLevelCol="0"/>
  <cols>
    <col collapsed="false" customWidth="false" hidden="true" outlineLevel="0" max="4" min="1" style="1" width="8.85"/>
    <col collapsed="false" customWidth="false" hidden="true" outlineLevel="0" max="5" min="5" style="2" width="8.85"/>
    <col collapsed="false" customWidth="true" hidden="false" outlineLevel="0" max="6" min="6" style="2" width="7.7"/>
    <col collapsed="false" customWidth="true" hidden="false" outlineLevel="0" max="7" min="7" style="3" width="4.41"/>
    <col collapsed="false" customWidth="true" hidden="false" outlineLevel="0" max="8" min="8" style="4" width="12.42"/>
    <col collapsed="false" customWidth="true" hidden="false" outlineLevel="0" max="10" min="9" style="2" width="10.56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true" hidden="false" outlineLevel="0" max="13" min="13" style="5" width="12.56"/>
    <col collapsed="false" customWidth="true" hidden="false" outlineLevel="0" max="14" min="14" style="5" width="12.28"/>
    <col collapsed="false" customWidth="true" hidden="false" outlineLevel="0" max="15" min="15" style="57" width="50.13"/>
    <col collapsed="false" customWidth="true" hidden="false" outlineLevel="0" max="16" min="16" style="6" width="14.28"/>
    <col collapsed="false" customWidth="true" hidden="false" outlineLevel="0" max="17" min="17" style="1" width="13.85"/>
    <col collapsed="false" customWidth="true" hidden="false" outlineLevel="0" max="18" min="18" style="7" width="25.85"/>
    <col collapsed="false" customWidth="true" hidden="false" outlineLevel="0" max="19" min="19" style="8" width="17.56"/>
    <col collapsed="false" customWidth="false" hidden="true" outlineLevel="0" max="20" min="20" style="1" width="8.85"/>
    <col collapsed="false" customWidth="true" hidden="false" outlineLevel="0" max="21" min="21" style="6" width="22.56"/>
    <col collapsed="false" customWidth="false" hidden="false" outlineLevel="0" max="257" min="22" style="1" width="8.85"/>
  </cols>
  <sheetData>
    <row r="1" customFormat="false" ht="38.85" hidden="false" customHeight="true" outlineLevel="0" collapsed="false">
      <c r="G1" s="9"/>
      <c r="H1" s="10"/>
      <c r="K1" s="11"/>
      <c r="L1" s="10"/>
      <c r="M1" s="12"/>
      <c r="N1" s="12"/>
      <c r="O1" s="13"/>
      <c r="P1" s="13"/>
      <c r="Q1" s="11"/>
      <c r="R1" s="14"/>
      <c r="T1" s="11"/>
    </row>
    <row r="2" customFormat="false" ht="38.85" hidden="false" customHeight="true" outlineLevel="0" collapsed="false">
      <c r="G2" s="15" t="s">
        <v>350</v>
      </c>
      <c r="H2" s="10"/>
      <c r="K2" s="11"/>
      <c r="L2" s="10"/>
      <c r="M2" s="12"/>
      <c r="N2" s="12"/>
      <c r="O2" s="13"/>
      <c r="P2" s="13"/>
      <c r="Q2" s="11"/>
      <c r="R2" s="14"/>
      <c r="T2" s="11"/>
    </row>
    <row r="3" customFormat="false" ht="38.85" hidden="false" customHeight="true" outlineLevel="0" collapsed="false">
      <c r="G3" s="15" t="s">
        <v>546</v>
      </c>
      <c r="H3" s="10"/>
      <c r="K3" s="11"/>
      <c r="L3" s="10"/>
      <c r="M3" s="12"/>
      <c r="N3" s="12"/>
      <c r="O3" s="13"/>
      <c r="P3" s="13"/>
      <c r="Q3" s="11"/>
      <c r="R3" s="14"/>
      <c r="T3" s="11"/>
    </row>
    <row r="4" customFormat="false" ht="38.85" hidden="false" customHeight="true" outlineLevel="0" collapsed="false">
      <c r="G4" s="17"/>
      <c r="H4" s="10"/>
      <c r="K4" s="11"/>
      <c r="L4" s="10"/>
      <c r="M4" s="12"/>
      <c r="N4" s="12"/>
      <c r="O4" s="13"/>
      <c r="P4" s="13"/>
      <c r="Q4" s="11"/>
      <c r="R4" s="14"/>
      <c r="T4" s="11"/>
    </row>
    <row r="5" s="18" customFormat="true" ht="22.35" hidden="false" customHeight="true" outlineLevel="0" collapsed="false">
      <c r="D5" s="1"/>
      <c r="E5" s="2"/>
      <c r="F5" s="2"/>
      <c r="G5" s="19" t="s">
        <v>2</v>
      </c>
      <c r="H5" s="20"/>
      <c r="I5" s="21"/>
      <c r="J5" s="21"/>
      <c r="M5" s="22"/>
      <c r="N5" s="22"/>
      <c r="O5" s="76"/>
      <c r="P5" s="23"/>
      <c r="R5" s="24"/>
      <c r="S5" s="8"/>
      <c r="U5" s="23"/>
    </row>
    <row r="6" s="18" customFormat="true" ht="47.25" hidden="false" customHeight="true" outlineLevel="0" collapsed="false">
      <c r="D6" s="1"/>
      <c r="E6" s="2"/>
      <c r="F6" s="2"/>
      <c r="G6" s="25" t="s">
        <v>3</v>
      </c>
      <c r="H6" s="26"/>
      <c r="I6" s="21"/>
      <c r="J6" s="21"/>
      <c r="K6" s="27"/>
      <c r="L6" s="77" t="s">
        <v>351</v>
      </c>
      <c r="M6" s="22"/>
      <c r="N6" s="22"/>
      <c r="O6" s="76"/>
      <c r="P6" s="23"/>
      <c r="R6" s="24"/>
      <c r="S6" s="8"/>
      <c r="U6" s="23"/>
    </row>
    <row r="7" s="18" customFormat="true" ht="18" hidden="false" customHeight="true" outlineLevel="0" collapsed="false">
      <c r="D7" s="1"/>
      <c r="E7" s="2"/>
      <c r="F7" s="2"/>
      <c r="G7" s="25"/>
      <c r="H7" s="26"/>
      <c r="I7" s="21"/>
      <c r="J7" s="21"/>
      <c r="K7" s="27"/>
      <c r="L7" s="27"/>
      <c r="M7" s="28"/>
      <c r="N7" s="22"/>
      <c r="O7" s="76"/>
      <c r="P7" s="23"/>
      <c r="R7" s="24"/>
      <c r="S7" s="8"/>
      <c r="U7" s="23"/>
    </row>
    <row r="8" customFormat="false" ht="60.75" hidden="false" customHeight="true" outlineLevel="0" collapsed="false">
      <c r="A8" s="29" t="s">
        <v>5</v>
      </c>
      <c r="B8" s="29" t="s">
        <v>6</v>
      </c>
      <c r="C8" s="29" t="s">
        <v>7</v>
      </c>
      <c r="D8" s="29" t="s">
        <v>8</v>
      </c>
      <c r="E8" s="30"/>
      <c r="F8" s="30"/>
      <c r="G8" s="31" t="s">
        <v>9</v>
      </c>
      <c r="H8" s="32" t="s">
        <v>10</v>
      </c>
      <c r="I8" s="33" t="s">
        <v>11</v>
      </c>
      <c r="J8" s="33" t="s">
        <v>12</v>
      </c>
      <c r="K8" s="34" t="s">
        <v>14</v>
      </c>
      <c r="L8" s="84" t="s">
        <v>15</v>
      </c>
      <c r="M8" s="36" t="s">
        <v>16</v>
      </c>
      <c r="N8" s="36" t="s">
        <v>17</v>
      </c>
      <c r="O8" s="78" t="s">
        <v>426</v>
      </c>
      <c r="P8" s="37" t="s">
        <v>19</v>
      </c>
      <c r="Q8" s="35" t="s">
        <v>20</v>
      </c>
      <c r="R8" s="37" t="s">
        <v>23</v>
      </c>
      <c r="S8" s="78" t="s">
        <v>429</v>
      </c>
      <c r="T8" s="35" t="s">
        <v>5</v>
      </c>
      <c r="U8" s="38" t="s">
        <v>27</v>
      </c>
    </row>
    <row r="9" s="39" customFormat="true" ht="30" hidden="false" customHeight="true" outlineLevel="0" collapsed="false">
      <c r="G9" s="40" t="n">
        <v>144</v>
      </c>
      <c r="H9" s="41" t="s">
        <v>355</v>
      </c>
      <c r="I9" s="11" t="n">
        <v>1499</v>
      </c>
      <c r="J9" s="11" t="n">
        <v>0</v>
      </c>
      <c r="K9" s="42" t="n">
        <v>1499</v>
      </c>
      <c r="L9" s="42" t="n">
        <v>11</v>
      </c>
      <c r="M9" s="54" t="s">
        <v>208</v>
      </c>
      <c r="N9" s="54" t="s">
        <v>31</v>
      </c>
      <c r="O9" s="44" t="s">
        <v>547</v>
      </c>
      <c r="P9" s="44"/>
      <c r="Q9" s="42"/>
      <c r="R9" s="45" t="s">
        <v>41</v>
      </c>
      <c r="S9" s="82" t="s">
        <v>431</v>
      </c>
      <c r="T9" s="42"/>
      <c r="U9" s="48" t="n">
        <v>2</v>
      </c>
    </row>
    <row r="10" s="39" customFormat="true" ht="24.95" hidden="false" customHeight="true" outlineLevel="0" collapsed="false">
      <c r="G10" s="40" t="n">
        <v>172</v>
      </c>
      <c r="H10" s="41" t="s">
        <v>403</v>
      </c>
      <c r="I10" s="11" t="n">
        <v>113</v>
      </c>
      <c r="J10" s="11" t="n">
        <v>22</v>
      </c>
      <c r="K10" s="42" t="n">
        <v>2277</v>
      </c>
      <c r="L10" s="42" t="n">
        <v>72</v>
      </c>
      <c r="M10" s="54" t="s">
        <v>146</v>
      </c>
      <c r="N10" s="54" t="s">
        <v>31</v>
      </c>
      <c r="O10" s="44" t="s">
        <v>548</v>
      </c>
      <c r="P10" s="44"/>
      <c r="Q10" s="42"/>
      <c r="R10" s="45" t="s">
        <v>41</v>
      </c>
      <c r="S10" s="82" t="s">
        <v>431</v>
      </c>
      <c r="T10" s="42"/>
      <c r="U10" s="48" t="n">
        <v>24</v>
      </c>
    </row>
    <row r="11" s="39" customFormat="true" ht="21.95" hidden="false" customHeight="true" outlineLevel="0" collapsed="false">
      <c r="G11" s="40" t="n">
        <v>173</v>
      </c>
      <c r="H11" s="41" t="s">
        <v>405</v>
      </c>
      <c r="I11" s="11" t="n">
        <v>354</v>
      </c>
      <c r="J11" s="11" t="n">
        <v>424</v>
      </c>
      <c r="K11" s="42" t="n">
        <v>22423</v>
      </c>
      <c r="L11" s="42" t="n">
        <v>72</v>
      </c>
      <c r="M11" s="54"/>
      <c r="N11" s="85" t="s">
        <v>46</v>
      </c>
      <c r="O11" s="44" t="s">
        <v>548</v>
      </c>
      <c r="P11" s="86" t="s">
        <v>48</v>
      </c>
      <c r="Q11" s="42" t="s">
        <v>549</v>
      </c>
      <c r="R11" s="45" t="s">
        <v>41</v>
      </c>
      <c r="S11" s="82" t="s">
        <v>431</v>
      </c>
      <c r="T11" s="42"/>
      <c r="U11" s="48" t="n">
        <v>25</v>
      </c>
    </row>
    <row r="12" s="39" customFormat="true" ht="21.95" hidden="false" customHeight="true" outlineLevel="0" collapsed="false">
      <c r="G12" s="40" t="n">
        <v>176</v>
      </c>
      <c r="H12" s="41" t="s">
        <v>416</v>
      </c>
      <c r="I12" s="11" t="n">
        <v>53</v>
      </c>
      <c r="J12" s="11" t="n">
        <v>33</v>
      </c>
      <c r="K12" s="42" t="n">
        <v>323</v>
      </c>
      <c r="L12" s="42" t="n">
        <v>72</v>
      </c>
      <c r="M12" s="54" t="s">
        <v>146</v>
      </c>
      <c r="N12" s="54" t="s">
        <v>31</v>
      </c>
      <c r="O12" s="44" t="s">
        <v>548</v>
      </c>
      <c r="P12" s="44"/>
      <c r="Q12" s="42"/>
      <c r="R12" s="45" t="s">
        <v>41</v>
      </c>
      <c r="S12" s="82" t="s">
        <v>431</v>
      </c>
      <c r="T12" s="42"/>
      <c r="U12" s="48" t="n">
        <v>28</v>
      </c>
    </row>
    <row r="13" s="39" customFormat="true" ht="21.95" hidden="false" customHeight="true" outlineLevel="0" collapsed="false">
      <c r="G13" s="40" t="n">
        <v>177</v>
      </c>
      <c r="H13" s="41" t="s">
        <v>417</v>
      </c>
      <c r="I13" s="11" t="n">
        <v>13</v>
      </c>
      <c r="J13" s="11" t="n">
        <v>22</v>
      </c>
      <c r="K13" s="42" t="n">
        <v>2013</v>
      </c>
      <c r="L13" s="42" t="n">
        <v>72</v>
      </c>
      <c r="M13" s="54" t="s">
        <v>146</v>
      </c>
      <c r="N13" s="54" t="s">
        <v>31</v>
      </c>
      <c r="O13" s="44" t="s">
        <v>548</v>
      </c>
      <c r="P13" s="44"/>
      <c r="Q13" s="42"/>
      <c r="R13" s="45" t="s">
        <v>41</v>
      </c>
      <c r="S13" s="82" t="s">
        <v>431</v>
      </c>
      <c r="T13" s="42"/>
      <c r="U13" s="48" t="n">
        <v>29</v>
      </c>
    </row>
    <row r="14" s="39" customFormat="true" ht="25.5" hidden="false" customHeight="true" outlineLevel="0" collapsed="false">
      <c r="G14" s="40" t="n">
        <v>175</v>
      </c>
      <c r="H14" s="41" t="s">
        <v>413</v>
      </c>
      <c r="I14" s="11" t="n">
        <v>158</v>
      </c>
      <c r="J14" s="11" t="n">
        <v>311</v>
      </c>
      <c r="K14" s="42" t="n">
        <v>11868</v>
      </c>
      <c r="L14" s="42" t="n">
        <v>75</v>
      </c>
      <c r="M14" s="54"/>
      <c r="N14" s="85" t="s">
        <v>46</v>
      </c>
      <c r="O14" s="44" t="s">
        <v>550</v>
      </c>
      <c r="P14" s="86" t="s">
        <v>48</v>
      </c>
      <c r="Q14" s="42" t="s">
        <v>551</v>
      </c>
      <c r="R14" s="45" t="s">
        <v>41</v>
      </c>
      <c r="S14" s="82" t="s">
        <v>431</v>
      </c>
      <c r="T14" s="42"/>
      <c r="U14" s="48" t="n">
        <v>27</v>
      </c>
    </row>
    <row r="15" s="39" customFormat="true" ht="50.1" hidden="false" customHeight="true" outlineLevel="0" collapsed="false">
      <c r="G15" s="40" t="n">
        <v>161</v>
      </c>
      <c r="H15" s="41" t="s">
        <v>387</v>
      </c>
      <c r="I15" s="11" t="n">
        <v>6061</v>
      </c>
      <c r="J15" s="11" t="n">
        <v>1788</v>
      </c>
      <c r="K15" s="42" t="n">
        <v>28884</v>
      </c>
      <c r="L15" s="42" t="n">
        <v>85</v>
      </c>
      <c r="M15" s="54"/>
      <c r="N15" s="85" t="s">
        <v>46</v>
      </c>
      <c r="O15" s="44" t="s">
        <v>552</v>
      </c>
      <c r="P15" s="86" t="s">
        <v>48</v>
      </c>
      <c r="Q15" s="42" t="s">
        <v>553</v>
      </c>
      <c r="R15" s="45" t="s">
        <v>41</v>
      </c>
      <c r="S15" s="82" t="s">
        <v>431</v>
      </c>
      <c r="T15" s="42"/>
      <c r="U15" s="48" t="n">
        <v>17</v>
      </c>
    </row>
    <row r="16" s="39" customFormat="true" ht="24.95" hidden="false" customHeight="true" outlineLevel="0" collapsed="false">
      <c r="A16" s="98"/>
      <c r="B16" s="98"/>
      <c r="C16" s="98"/>
      <c r="D16" s="98"/>
      <c r="G16" s="99" t="n">
        <v>168</v>
      </c>
      <c r="H16" s="100" t="s">
        <v>394</v>
      </c>
      <c r="I16" s="101" t="n">
        <v>1732</v>
      </c>
      <c r="J16" s="101" t="n">
        <v>525</v>
      </c>
      <c r="K16" s="50" t="n">
        <v>25938</v>
      </c>
      <c r="L16" s="50" t="n">
        <v>121</v>
      </c>
      <c r="M16" s="102"/>
      <c r="N16" s="103" t="s">
        <v>46</v>
      </c>
      <c r="O16" s="46" t="s">
        <v>554</v>
      </c>
      <c r="P16" s="104" t="s">
        <v>48</v>
      </c>
      <c r="Q16" s="50" t="s">
        <v>555</v>
      </c>
      <c r="R16" s="49" t="s">
        <v>41</v>
      </c>
      <c r="S16" s="105" t="s">
        <v>431</v>
      </c>
      <c r="T16" s="50"/>
      <c r="U16" s="48" t="n">
        <v>20</v>
      </c>
    </row>
    <row r="17" s="39" customFormat="true" ht="24.95" hidden="false" customHeight="true" outlineLevel="0" collapsed="false">
      <c r="G17" s="40" t="n">
        <v>145</v>
      </c>
      <c r="H17" s="41" t="s">
        <v>356</v>
      </c>
      <c r="I17" s="11" t="n">
        <v>914</v>
      </c>
      <c r="J17" s="11" t="n">
        <v>231</v>
      </c>
      <c r="K17" s="42" t="n">
        <v>3018</v>
      </c>
      <c r="L17" s="42" t="n">
        <v>130</v>
      </c>
      <c r="M17" s="54"/>
      <c r="N17" s="85" t="s">
        <v>46</v>
      </c>
      <c r="O17" s="44" t="s">
        <v>556</v>
      </c>
      <c r="P17" s="86" t="s">
        <v>48</v>
      </c>
      <c r="Q17" s="42" t="s">
        <v>557</v>
      </c>
      <c r="R17" s="45" t="s">
        <v>41</v>
      </c>
      <c r="S17" s="82" t="s">
        <v>431</v>
      </c>
      <c r="T17" s="42"/>
      <c r="U17" s="48" t="n">
        <v>3</v>
      </c>
    </row>
    <row r="18" s="39" customFormat="true" ht="21.95" hidden="false" customHeight="true" outlineLevel="0" collapsed="false">
      <c r="G18" s="40" t="n">
        <v>146</v>
      </c>
      <c r="H18" s="41" t="s">
        <v>359</v>
      </c>
      <c r="I18" s="11" t="n">
        <v>748</v>
      </c>
      <c r="J18" s="11" t="n">
        <v>241</v>
      </c>
      <c r="K18" s="42" t="n">
        <v>4091</v>
      </c>
      <c r="L18" s="42" t="n">
        <v>130</v>
      </c>
      <c r="M18" s="54"/>
      <c r="N18" s="85" t="s">
        <v>46</v>
      </c>
      <c r="O18" s="44" t="s">
        <v>556</v>
      </c>
      <c r="P18" s="86" t="s">
        <v>48</v>
      </c>
      <c r="Q18" s="42" t="s">
        <v>558</v>
      </c>
      <c r="R18" s="45" t="s">
        <v>41</v>
      </c>
      <c r="S18" s="82" t="s">
        <v>431</v>
      </c>
      <c r="T18" s="42"/>
      <c r="U18" s="48" t="n">
        <v>4</v>
      </c>
    </row>
    <row r="19" s="39" customFormat="true" ht="21.95" hidden="false" customHeight="true" outlineLevel="0" collapsed="false">
      <c r="G19" s="40" t="n">
        <v>148</v>
      </c>
      <c r="H19" s="41" t="s">
        <v>366</v>
      </c>
      <c r="I19" s="11" t="n">
        <v>0</v>
      </c>
      <c r="J19" s="11" t="n">
        <v>18</v>
      </c>
      <c r="K19" s="42" t="n">
        <v>890</v>
      </c>
      <c r="L19" s="42" t="n">
        <v>130</v>
      </c>
      <c r="M19" s="54"/>
      <c r="N19" s="85" t="s">
        <v>46</v>
      </c>
      <c r="O19" s="44" t="s">
        <v>556</v>
      </c>
      <c r="P19" s="104" t="s">
        <v>48</v>
      </c>
      <c r="Q19" s="42" t="s">
        <v>559</v>
      </c>
      <c r="R19" s="45" t="s">
        <v>41</v>
      </c>
      <c r="S19" s="82" t="s">
        <v>431</v>
      </c>
      <c r="T19" s="42"/>
      <c r="U19" s="48" t="n">
        <v>6</v>
      </c>
    </row>
    <row r="20" s="39" customFormat="true" ht="21.95" hidden="false" customHeight="true" outlineLevel="0" collapsed="false">
      <c r="G20" s="40" t="n">
        <v>149</v>
      </c>
      <c r="H20" s="41" t="s">
        <v>368</v>
      </c>
      <c r="I20" s="11" t="n">
        <v>509</v>
      </c>
      <c r="J20" s="11" t="n">
        <v>69</v>
      </c>
      <c r="K20" s="42" t="n">
        <v>850</v>
      </c>
      <c r="L20" s="42" t="n">
        <v>130</v>
      </c>
      <c r="M20" s="54"/>
      <c r="N20" s="85" t="s">
        <v>46</v>
      </c>
      <c r="O20" s="44" t="s">
        <v>556</v>
      </c>
      <c r="P20" s="104" t="s">
        <v>48</v>
      </c>
      <c r="Q20" s="42" t="s">
        <v>560</v>
      </c>
      <c r="R20" s="45" t="s">
        <v>41</v>
      </c>
      <c r="S20" s="82" t="s">
        <v>431</v>
      </c>
      <c r="T20" s="42"/>
      <c r="U20" s="48" t="n">
        <v>7</v>
      </c>
    </row>
    <row r="21" s="39" customFormat="true" ht="21.95" hidden="false" customHeight="true" outlineLevel="0" collapsed="false">
      <c r="G21" s="40" t="n">
        <v>150</v>
      </c>
      <c r="H21" s="41" t="s">
        <v>370</v>
      </c>
      <c r="I21" s="11" t="n">
        <v>52</v>
      </c>
      <c r="J21" s="11" t="n">
        <v>42</v>
      </c>
      <c r="K21" s="42" t="n">
        <v>516</v>
      </c>
      <c r="L21" s="42" t="n">
        <v>130</v>
      </c>
      <c r="M21" s="54" t="s">
        <v>117</v>
      </c>
      <c r="N21" s="54" t="s">
        <v>31</v>
      </c>
      <c r="O21" s="44" t="s">
        <v>556</v>
      </c>
      <c r="P21" s="44"/>
      <c r="Q21" s="42"/>
      <c r="R21" s="45" t="s">
        <v>41</v>
      </c>
      <c r="S21" s="82" t="s">
        <v>431</v>
      </c>
      <c r="T21" s="42"/>
      <c r="U21" s="48" t="n">
        <v>8</v>
      </c>
    </row>
    <row r="22" s="39" customFormat="true" ht="39.95" hidden="false" customHeight="true" outlineLevel="0" collapsed="false">
      <c r="G22" s="40" t="n">
        <v>153</v>
      </c>
      <c r="H22" s="41" t="s">
        <v>372</v>
      </c>
      <c r="I22" s="11" t="n">
        <v>93</v>
      </c>
      <c r="J22" s="11" t="n">
        <v>0</v>
      </c>
      <c r="K22" s="42" t="n">
        <v>7128</v>
      </c>
      <c r="L22" s="42" t="n">
        <v>149</v>
      </c>
      <c r="M22" s="54"/>
      <c r="N22" s="85" t="s">
        <v>289</v>
      </c>
      <c r="O22" s="44" t="s">
        <v>373</v>
      </c>
      <c r="P22" s="104" t="s">
        <v>48</v>
      </c>
      <c r="Q22" s="42" t="s">
        <v>561</v>
      </c>
      <c r="R22" s="45" t="s">
        <v>41</v>
      </c>
      <c r="S22" s="82" t="s">
        <v>431</v>
      </c>
      <c r="T22" s="42"/>
      <c r="U22" s="48" t="n">
        <v>9</v>
      </c>
    </row>
    <row r="23" s="39" customFormat="true" ht="24.95" hidden="false" customHeight="true" outlineLevel="0" collapsed="false">
      <c r="G23" s="40" t="n">
        <v>166</v>
      </c>
      <c r="H23" s="41" t="s">
        <v>391</v>
      </c>
      <c r="I23" s="11" t="n">
        <v>0</v>
      </c>
      <c r="J23" s="11" t="n">
        <v>12</v>
      </c>
      <c r="K23" s="42" t="n">
        <v>7644</v>
      </c>
      <c r="L23" s="42" t="n">
        <v>290</v>
      </c>
      <c r="M23" s="54"/>
      <c r="N23" s="85" t="s">
        <v>46</v>
      </c>
      <c r="O23" s="44" t="s">
        <v>202</v>
      </c>
      <c r="P23" s="104" t="s">
        <v>48</v>
      </c>
      <c r="Q23" s="42" t="s">
        <v>562</v>
      </c>
      <c r="R23" s="45" t="s">
        <v>41</v>
      </c>
      <c r="S23" s="82" t="s">
        <v>431</v>
      </c>
      <c r="T23" s="42"/>
      <c r="U23" s="48" t="n">
        <v>18</v>
      </c>
    </row>
    <row r="24" s="39" customFormat="true" ht="51" hidden="false" customHeight="true" outlineLevel="0" collapsed="false">
      <c r="F24" s="39" t="s">
        <v>361</v>
      </c>
      <c r="G24" s="40" t="n">
        <v>147</v>
      </c>
      <c r="H24" s="41" t="s">
        <v>362</v>
      </c>
      <c r="I24" s="11" t="n">
        <v>75</v>
      </c>
      <c r="J24" s="11" t="n">
        <v>15588</v>
      </c>
      <c r="K24" s="42" t="n">
        <v>15663</v>
      </c>
      <c r="L24" s="42" t="n">
        <v>354</v>
      </c>
      <c r="M24" s="54" t="s">
        <v>208</v>
      </c>
      <c r="N24" s="54" t="s">
        <v>31</v>
      </c>
      <c r="O24" s="44" t="s">
        <v>363</v>
      </c>
      <c r="P24" s="44"/>
      <c r="Q24" s="42"/>
      <c r="R24" s="45" t="s">
        <v>41</v>
      </c>
      <c r="S24" s="82" t="s">
        <v>431</v>
      </c>
      <c r="T24" s="42"/>
      <c r="U24" s="48" t="n">
        <v>5</v>
      </c>
    </row>
    <row r="25" s="39" customFormat="true" ht="51" hidden="false" customHeight="true" outlineLevel="0" collapsed="false">
      <c r="G25" s="40" t="n">
        <v>154</v>
      </c>
      <c r="H25" s="41" t="s">
        <v>375</v>
      </c>
      <c r="I25" s="11" t="n">
        <v>0</v>
      </c>
      <c r="J25" s="11" t="n">
        <v>694</v>
      </c>
      <c r="K25" s="42" t="n">
        <v>15840</v>
      </c>
      <c r="L25" s="42" t="n">
        <v>354</v>
      </c>
      <c r="M25" s="54" t="s">
        <v>208</v>
      </c>
      <c r="N25" s="54" t="s">
        <v>31</v>
      </c>
      <c r="O25" s="44" t="s">
        <v>363</v>
      </c>
      <c r="P25" s="44"/>
      <c r="Q25" s="42"/>
      <c r="R25" s="45" t="s">
        <v>41</v>
      </c>
      <c r="S25" s="82" t="s">
        <v>431</v>
      </c>
      <c r="T25" s="42"/>
      <c r="U25" s="48" t="n">
        <v>10</v>
      </c>
    </row>
    <row r="26" s="39" customFormat="true" ht="51" hidden="false" customHeight="true" outlineLevel="0" collapsed="false">
      <c r="G26" s="40" t="n">
        <v>157</v>
      </c>
      <c r="H26" s="41" t="s">
        <v>379</v>
      </c>
      <c r="I26" s="11" t="n">
        <v>0</v>
      </c>
      <c r="J26" s="11" t="n">
        <v>534</v>
      </c>
      <c r="K26" s="42" t="n">
        <v>534</v>
      </c>
      <c r="L26" s="42" t="n">
        <v>354</v>
      </c>
      <c r="M26" s="54" t="s">
        <v>117</v>
      </c>
      <c r="N26" s="54" t="s">
        <v>31</v>
      </c>
      <c r="O26" s="44" t="s">
        <v>363</v>
      </c>
      <c r="P26" s="44"/>
      <c r="Q26" s="42"/>
      <c r="R26" s="45" t="s">
        <v>41</v>
      </c>
      <c r="S26" s="82" t="s">
        <v>431</v>
      </c>
      <c r="T26" s="42"/>
      <c r="U26" s="48" t="n">
        <v>13</v>
      </c>
    </row>
    <row r="27" s="39" customFormat="true" ht="51" hidden="false" customHeight="true" outlineLevel="0" collapsed="false">
      <c r="F27" s="39" t="s">
        <v>361</v>
      </c>
      <c r="G27" s="40" t="n">
        <v>159</v>
      </c>
      <c r="H27" s="41" t="s">
        <v>383</v>
      </c>
      <c r="I27" s="11" t="n">
        <v>150</v>
      </c>
      <c r="J27" s="11" t="n">
        <v>1367</v>
      </c>
      <c r="K27" s="42" t="n">
        <v>1517</v>
      </c>
      <c r="L27" s="42" t="n">
        <v>354</v>
      </c>
      <c r="M27" s="54" t="s">
        <v>146</v>
      </c>
      <c r="N27" s="54" t="s">
        <v>31</v>
      </c>
      <c r="O27" s="44" t="s">
        <v>363</v>
      </c>
      <c r="P27" s="46"/>
      <c r="Q27" s="42"/>
      <c r="R27" s="45" t="s">
        <v>41</v>
      </c>
      <c r="S27" s="82" t="s">
        <v>431</v>
      </c>
      <c r="T27" s="42"/>
      <c r="U27" s="48" t="n">
        <v>15</v>
      </c>
    </row>
    <row r="28" s="39" customFormat="true" ht="51" hidden="false" customHeight="true" outlineLevel="0" collapsed="false">
      <c r="G28" s="40" t="n">
        <v>179</v>
      </c>
      <c r="H28" s="41" t="s">
        <v>420</v>
      </c>
      <c r="I28" s="11" t="n">
        <v>0</v>
      </c>
      <c r="J28" s="11" t="n">
        <v>392</v>
      </c>
      <c r="K28" s="42" t="n">
        <v>54782</v>
      </c>
      <c r="L28" s="42" t="n">
        <v>354</v>
      </c>
      <c r="M28" s="54" t="s">
        <v>208</v>
      </c>
      <c r="N28" s="54" t="s">
        <v>31</v>
      </c>
      <c r="O28" s="44" t="s">
        <v>363</v>
      </c>
      <c r="P28" s="44"/>
      <c r="Q28" s="42"/>
      <c r="R28" s="45" t="s">
        <v>41</v>
      </c>
      <c r="S28" s="82" t="s">
        <v>431</v>
      </c>
      <c r="T28" s="42"/>
      <c r="U28" s="48" t="n">
        <v>31</v>
      </c>
    </row>
    <row r="29" s="39" customFormat="true" ht="63.75" hidden="false" customHeight="true" outlineLevel="0" collapsed="false">
      <c r="G29" s="40" t="n">
        <v>170</v>
      </c>
      <c r="H29" s="41" t="s">
        <v>399</v>
      </c>
      <c r="I29" s="11" t="n">
        <v>236</v>
      </c>
      <c r="J29" s="11" t="n">
        <v>601</v>
      </c>
      <c r="K29" s="42" t="n">
        <v>47361</v>
      </c>
      <c r="L29" s="42" t="n">
        <v>524</v>
      </c>
      <c r="M29" s="54"/>
      <c r="N29" s="85" t="s">
        <v>46</v>
      </c>
      <c r="O29" s="44" t="s">
        <v>563</v>
      </c>
      <c r="P29" s="86" t="s">
        <v>48</v>
      </c>
      <c r="Q29" s="42" t="s">
        <v>564</v>
      </c>
      <c r="R29" s="45" t="s">
        <v>41</v>
      </c>
      <c r="S29" s="82" t="s">
        <v>431</v>
      </c>
      <c r="T29" s="42"/>
      <c r="U29" s="48" t="n">
        <v>22</v>
      </c>
    </row>
    <row r="30" s="39" customFormat="true" ht="150" hidden="false" customHeight="true" outlineLevel="0" collapsed="false">
      <c r="G30" s="40" t="n">
        <v>174</v>
      </c>
      <c r="H30" s="41" t="s">
        <v>409</v>
      </c>
      <c r="I30" s="11" t="n">
        <v>427</v>
      </c>
      <c r="J30" s="11" t="n">
        <v>230</v>
      </c>
      <c r="K30" s="42" t="n">
        <v>25052</v>
      </c>
      <c r="L30" s="42" t="n">
        <v>588</v>
      </c>
      <c r="M30" s="54"/>
      <c r="N30" s="85" t="s">
        <v>46</v>
      </c>
      <c r="O30" s="44" t="s">
        <v>565</v>
      </c>
      <c r="P30" s="86" t="s">
        <v>48</v>
      </c>
      <c r="Q30" s="42" t="s">
        <v>566</v>
      </c>
      <c r="R30" s="45" t="s">
        <v>41</v>
      </c>
      <c r="S30" s="82" t="s">
        <v>431</v>
      </c>
      <c r="T30" s="42"/>
      <c r="U30" s="48" t="n">
        <v>26</v>
      </c>
    </row>
    <row r="31" s="39" customFormat="true" ht="24.95" hidden="false" customHeight="true" outlineLevel="0" collapsed="false">
      <c r="G31" s="40" t="n">
        <v>158</v>
      </c>
      <c r="H31" s="41" t="s">
        <v>380</v>
      </c>
      <c r="I31" s="11" t="n">
        <v>0</v>
      </c>
      <c r="J31" s="11" t="n">
        <v>144</v>
      </c>
      <c r="K31" s="42" t="n">
        <v>19030</v>
      </c>
      <c r="L31" s="42" t="n">
        <v>614</v>
      </c>
      <c r="M31" s="54" t="s">
        <v>219</v>
      </c>
      <c r="N31" s="54" t="s">
        <v>177</v>
      </c>
      <c r="O31" s="44" t="s">
        <v>567</v>
      </c>
      <c r="P31" s="44"/>
      <c r="Q31" s="42"/>
      <c r="R31" s="45" t="s">
        <v>41</v>
      </c>
      <c r="S31" s="82" t="s">
        <v>431</v>
      </c>
      <c r="T31" s="42"/>
      <c r="U31" s="48" t="n">
        <v>14</v>
      </c>
    </row>
    <row r="32" s="39" customFormat="true" ht="25.5" hidden="false" customHeight="true" outlineLevel="0" collapsed="false">
      <c r="G32" s="40" t="n">
        <v>178</v>
      </c>
      <c r="H32" s="41" t="s">
        <v>418</v>
      </c>
      <c r="I32" s="11" t="n">
        <v>19</v>
      </c>
      <c r="J32" s="11" t="n">
        <v>39</v>
      </c>
      <c r="K32" s="42" t="n">
        <v>225184</v>
      </c>
      <c r="L32" s="42" t="n">
        <v>614</v>
      </c>
      <c r="M32" s="54" t="s">
        <v>219</v>
      </c>
      <c r="N32" s="54" t="s">
        <v>177</v>
      </c>
      <c r="O32" s="44" t="s">
        <v>567</v>
      </c>
      <c r="P32" s="44"/>
      <c r="Q32" s="42"/>
      <c r="R32" s="45" t="s">
        <v>41</v>
      </c>
      <c r="S32" s="82" t="s">
        <v>431</v>
      </c>
      <c r="T32" s="42"/>
      <c r="U32" s="48" t="n">
        <v>30</v>
      </c>
    </row>
    <row r="33" s="39" customFormat="true" ht="24.95" hidden="false" customHeight="true" outlineLevel="0" collapsed="false">
      <c r="G33" s="40" t="n">
        <v>156</v>
      </c>
      <c r="H33" s="41" t="s">
        <v>377</v>
      </c>
      <c r="I33" s="11" t="n">
        <v>214</v>
      </c>
      <c r="J33" s="11" t="n">
        <v>0</v>
      </c>
      <c r="K33" s="42" t="n">
        <v>1866</v>
      </c>
      <c r="L33" s="42" t="n">
        <v>640</v>
      </c>
      <c r="M33" s="54" t="s">
        <v>146</v>
      </c>
      <c r="N33" s="54" t="s">
        <v>31</v>
      </c>
      <c r="O33" s="44" t="s">
        <v>378</v>
      </c>
      <c r="P33" s="44"/>
      <c r="Q33" s="42"/>
      <c r="R33" s="45" t="s">
        <v>41</v>
      </c>
      <c r="S33" s="82" t="s">
        <v>431</v>
      </c>
      <c r="T33" s="42"/>
      <c r="U33" s="48" t="n">
        <v>12</v>
      </c>
    </row>
    <row r="34" s="39" customFormat="true" ht="15" hidden="false" customHeight="true" outlineLevel="0" collapsed="false">
      <c r="G34" s="40" t="n">
        <v>160</v>
      </c>
      <c r="H34" s="41" t="s">
        <v>385</v>
      </c>
      <c r="I34" s="11" t="n">
        <v>836</v>
      </c>
      <c r="J34" s="11" t="n">
        <v>99</v>
      </c>
      <c r="K34" s="42" t="n">
        <v>23559</v>
      </c>
      <c r="L34" s="42" t="n">
        <v>845</v>
      </c>
      <c r="M34" s="54" t="s">
        <v>117</v>
      </c>
      <c r="N34" s="54" t="s">
        <v>31</v>
      </c>
      <c r="O34" s="44" t="s">
        <v>386</v>
      </c>
      <c r="P34" s="44"/>
      <c r="Q34" s="42"/>
      <c r="R34" s="45"/>
      <c r="S34" s="82"/>
      <c r="T34" s="42"/>
      <c r="U34" s="48" t="n">
        <v>16</v>
      </c>
    </row>
    <row r="35" s="39" customFormat="true" ht="15" hidden="false" customHeight="true" outlineLevel="0" collapsed="false">
      <c r="G35" s="40" t="n">
        <v>143</v>
      </c>
      <c r="H35" s="41" t="s">
        <v>353</v>
      </c>
      <c r="I35" s="11" t="n">
        <v>0</v>
      </c>
      <c r="J35" s="11" t="n">
        <v>53</v>
      </c>
      <c r="K35" s="42" t="n">
        <v>179</v>
      </c>
      <c r="L35" s="42" t="n">
        <v>10001</v>
      </c>
      <c r="M35" s="54" t="s">
        <v>117</v>
      </c>
      <c r="N35" s="54" t="s">
        <v>31</v>
      </c>
      <c r="O35" s="44" t="s">
        <v>354</v>
      </c>
      <c r="P35" s="46"/>
      <c r="Q35" s="42"/>
      <c r="R35" s="45" t="s">
        <v>41</v>
      </c>
      <c r="S35" s="82" t="s">
        <v>431</v>
      </c>
      <c r="T35" s="42"/>
      <c r="U35" s="48" t="n">
        <v>1</v>
      </c>
    </row>
    <row r="36" s="39" customFormat="true" ht="24.95" hidden="false" customHeight="true" outlineLevel="0" collapsed="false">
      <c r="G36" s="40" t="n">
        <v>155</v>
      </c>
      <c r="H36" s="41" t="s">
        <v>376</v>
      </c>
      <c r="I36" s="11" t="n">
        <v>255</v>
      </c>
      <c r="J36" s="11" t="n">
        <v>0</v>
      </c>
      <c r="K36" s="42" t="n">
        <v>660</v>
      </c>
      <c r="L36" s="42" t="n">
        <v>10001</v>
      </c>
      <c r="M36" s="54" t="s">
        <v>277</v>
      </c>
      <c r="N36" s="54" t="s">
        <v>31</v>
      </c>
      <c r="O36" s="44" t="s">
        <v>354</v>
      </c>
      <c r="P36" s="44"/>
      <c r="Q36" s="42"/>
      <c r="R36" s="45" t="s">
        <v>41</v>
      </c>
      <c r="S36" s="82" t="s">
        <v>431</v>
      </c>
      <c r="T36" s="42"/>
      <c r="U36" s="48" t="n">
        <v>11</v>
      </c>
    </row>
    <row r="37" s="39" customFormat="true" ht="15" hidden="false" customHeight="true" outlineLevel="0" collapsed="false">
      <c r="G37" s="40" t="n">
        <v>167</v>
      </c>
      <c r="H37" s="41" t="s">
        <v>392</v>
      </c>
      <c r="I37" s="11" t="n">
        <v>67</v>
      </c>
      <c r="J37" s="11" t="n">
        <v>16</v>
      </c>
      <c r="K37" s="42" t="n">
        <v>2359</v>
      </c>
      <c r="L37" s="42" t="n">
        <v>10001</v>
      </c>
      <c r="M37" s="54" t="s">
        <v>277</v>
      </c>
      <c r="N37" s="54" t="s">
        <v>31</v>
      </c>
      <c r="O37" s="44" t="s">
        <v>354</v>
      </c>
      <c r="P37" s="44"/>
      <c r="Q37" s="42"/>
      <c r="R37" s="45" t="s">
        <v>41</v>
      </c>
      <c r="S37" s="82" t="s">
        <v>431</v>
      </c>
      <c r="T37" s="42"/>
      <c r="U37" s="48" t="n">
        <v>19</v>
      </c>
    </row>
    <row r="38" s="39" customFormat="true" ht="15" hidden="false" customHeight="true" outlineLevel="0" collapsed="false">
      <c r="G38" s="40" t="n">
        <v>169</v>
      </c>
      <c r="H38" s="41" t="s">
        <v>397</v>
      </c>
      <c r="I38" s="11" t="n">
        <v>61</v>
      </c>
      <c r="J38" s="11" t="n">
        <v>184</v>
      </c>
      <c r="K38" s="42" t="n">
        <v>7597</v>
      </c>
      <c r="L38" s="42" t="n">
        <v>10001</v>
      </c>
      <c r="M38" s="54" t="s">
        <v>277</v>
      </c>
      <c r="N38" s="54" t="s">
        <v>31</v>
      </c>
      <c r="O38" s="44" t="s">
        <v>354</v>
      </c>
      <c r="P38" s="44"/>
      <c r="Q38" s="42"/>
      <c r="R38" s="45" t="s">
        <v>41</v>
      </c>
      <c r="S38" s="82" t="s">
        <v>431</v>
      </c>
      <c r="T38" s="42"/>
      <c r="U38" s="48" t="n">
        <v>21</v>
      </c>
    </row>
    <row r="39" s="39" customFormat="true" ht="15" hidden="false" customHeight="true" outlineLevel="0" collapsed="false">
      <c r="G39" s="40" t="n">
        <v>171</v>
      </c>
      <c r="H39" s="41" t="s">
        <v>402</v>
      </c>
      <c r="I39" s="11" t="n">
        <v>38</v>
      </c>
      <c r="J39" s="11" t="n">
        <v>83</v>
      </c>
      <c r="K39" s="42" t="n">
        <v>6304</v>
      </c>
      <c r="L39" s="42" t="n">
        <v>10001</v>
      </c>
      <c r="M39" s="54" t="s">
        <v>277</v>
      </c>
      <c r="N39" s="54" t="s">
        <v>31</v>
      </c>
      <c r="O39" s="44" t="s">
        <v>354</v>
      </c>
      <c r="P39" s="44"/>
      <c r="Q39" s="42"/>
      <c r="R39" s="45" t="s">
        <v>41</v>
      </c>
      <c r="S39" s="82" t="s">
        <v>431</v>
      </c>
      <c r="T39" s="42"/>
      <c r="U39" s="48" t="n">
        <v>23</v>
      </c>
    </row>
    <row r="40" s="39" customFormat="true" ht="15" hidden="false" customHeight="true" outlineLevel="0" collapsed="false">
      <c r="F40" s="65" t="n">
        <v>151</v>
      </c>
      <c r="G40" s="65" t="n">
        <v>151</v>
      </c>
      <c r="H40" s="41"/>
      <c r="I40" s="11"/>
      <c r="J40" s="11"/>
      <c r="K40" s="42"/>
      <c r="L40" s="42"/>
      <c r="M40" s="54"/>
      <c r="N40" s="54"/>
      <c r="O40" s="61" t="s">
        <v>138</v>
      </c>
      <c r="P40" s="46"/>
      <c r="Q40" s="42"/>
      <c r="R40" s="45"/>
      <c r="S40" s="82"/>
      <c r="T40" s="42"/>
      <c r="U40" s="48"/>
    </row>
    <row r="41" s="39" customFormat="true" ht="15" hidden="false" customHeight="true" outlineLevel="0" collapsed="false">
      <c r="F41" s="65" t="n">
        <v>152</v>
      </c>
      <c r="G41" s="65" t="n">
        <v>152</v>
      </c>
      <c r="H41" s="41"/>
      <c r="I41" s="11"/>
      <c r="J41" s="11"/>
      <c r="K41" s="42"/>
      <c r="L41" s="42"/>
      <c r="M41" s="54"/>
      <c r="N41" s="54"/>
      <c r="O41" s="61" t="s">
        <v>138</v>
      </c>
      <c r="P41" s="46"/>
      <c r="Q41" s="42"/>
      <c r="R41" s="45"/>
      <c r="S41" s="82"/>
      <c r="T41" s="42"/>
      <c r="U41" s="48"/>
    </row>
    <row r="42" s="39" customFormat="true" ht="15" hidden="false" customHeight="true" outlineLevel="0" collapsed="false">
      <c r="F42" s="65" t="n">
        <v>162</v>
      </c>
      <c r="G42" s="65" t="n">
        <v>162</v>
      </c>
      <c r="H42" s="41"/>
      <c r="I42" s="11"/>
      <c r="J42" s="11"/>
      <c r="K42" s="42"/>
      <c r="L42" s="42"/>
      <c r="M42" s="54"/>
      <c r="N42" s="54"/>
      <c r="O42" s="61" t="s">
        <v>138</v>
      </c>
      <c r="P42" s="44"/>
      <c r="Q42" s="42"/>
      <c r="R42" s="45"/>
      <c r="S42" s="82"/>
      <c r="T42" s="42"/>
      <c r="U42" s="48"/>
    </row>
    <row r="43" s="39" customFormat="true" ht="15" hidden="false" customHeight="true" outlineLevel="0" collapsed="false">
      <c r="F43" s="65" t="n">
        <v>163</v>
      </c>
      <c r="G43" s="65" t="n">
        <v>163</v>
      </c>
      <c r="H43" s="41"/>
      <c r="I43" s="11"/>
      <c r="J43" s="11"/>
      <c r="K43" s="42"/>
      <c r="L43" s="42"/>
      <c r="M43" s="54"/>
      <c r="N43" s="54"/>
      <c r="O43" s="61" t="s">
        <v>138</v>
      </c>
      <c r="P43" s="44"/>
      <c r="Q43" s="42"/>
      <c r="R43" s="45"/>
      <c r="S43" s="82"/>
      <c r="T43" s="42"/>
      <c r="U43" s="48"/>
    </row>
    <row r="44" s="39" customFormat="true" ht="15" hidden="false" customHeight="true" outlineLevel="0" collapsed="false">
      <c r="F44" s="65" t="n">
        <v>164</v>
      </c>
      <c r="G44" s="65" t="n">
        <v>164</v>
      </c>
      <c r="H44" s="41"/>
      <c r="I44" s="11"/>
      <c r="J44" s="11"/>
      <c r="K44" s="42"/>
      <c r="L44" s="42"/>
      <c r="M44" s="54"/>
      <c r="N44" s="54"/>
      <c r="O44" s="61" t="s">
        <v>138</v>
      </c>
      <c r="P44" s="44"/>
      <c r="Q44" s="42"/>
      <c r="R44" s="45"/>
      <c r="S44" s="82"/>
      <c r="T44" s="42"/>
      <c r="U44" s="48"/>
    </row>
    <row r="45" s="39" customFormat="true" ht="15" hidden="false" customHeight="true" outlineLevel="0" collapsed="false">
      <c r="F45" s="65" t="n">
        <v>165</v>
      </c>
      <c r="G45" s="65" t="n">
        <v>165</v>
      </c>
      <c r="H45" s="41"/>
      <c r="I45" s="11"/>
      <c r="J45" s="11"/>
      <c r="K45" s="42"/>
      <c r="L45" s="42"/>
      <c r="M45" s="54"/>
      <c r="N45" s="54"/>
      <c r="O45" s="61" t="s">
        <v>138</v>
      </c>
      <c r="P45" s="44"/>
      <c r="Q45" s="42"/>
      <c r="R45" s="45"/>
      <c r="S45" s="82"/>
      <c r="T45" s="42"/>
      <c r="U45" s="48"/>
    </row>
    <row r="46" s="39" customFormat="true" ht="15" hidden="false" customHeight="true" outlineLevel="0" collapsed="false">
      <c r="F46" s="65"/>
      <c r="G46" s="65"/>
      <c r="H46" s="41"/>
      <c r="I46" s="11"/>
      <c r="J46" s="11"/>
      <c r="K46" s="42"/>
      <c r="L46" s="42"/>
      <c r="M46" s="54"/>
      <c r="N46" s="54"/>
      <c r="O46" s="61"/>
      <c r="P46" s="44"/>
      <c r="Q46" s="42"/>
      <c r="R46" s="45"/>
      <c r="S46" s="82"/>
      <c r="T46" s="42"/>
      <c r="U46" s="48"/>
    </row>
    <row r="47" customFormat="false" ht="60.75" hidden="false" customHeight="true" outlineLevel="0" collapsed="false">
      <c r="A47" s="121" t="s">
        <v>5</v>
      </c>
      <c r="B47" s="121" t="s">
        <v>6</v>
      </c>
      <c r="C47" s="121" t="s">
        <v>7</v>
      </c>
      <c r="D47" s="121" t="s">
        <v>8</v>
      </c>
      <c r="E47" s="30"/>
      <c r="F47" s="30"/>
      <c r="G47" s="122" t="s">
        <v>9</v>
      </c>
      <c r="H47" s="123" t="s">
        <v>10</v>
      </c>
      <c r="I47" s="124" t="s">
        <v>11</v>
      </c>
      <c r="J47" s="124" t="s">
        <v>12</v>
      </c>
      <c r="K47" s="123" t="s">
        <v>14</v>
      </c>
      <c r="L47" s="125" t="s">
        <v>15</v>
      </c>
      <c r="M47" s="126" t="s">
        <v>16</v>
      </c>
      <c r="N47" s="126" t="s">
        <v>17</v>
      </c>
      <c r="O47" s="76" t="s">
        <v>426</v>
      </c>
      <c r="P47" s="37" t="s">
        <v>19</v>
      </c>
      <c r="Q47" s="125" t="s">
        <v>20</v>
      </c>
      <c r="R47" s="127" t="s">
        <v>23</v>
      </c>
      <c r="S47" s="76" t="s">
        <v>429</v>
      </c>
      <c r="T47" s="125" t="s">
        <v>5</v>
      </c>
      <c r="U47" s="38" t="s">
        <v>27</v>
      </c>
    </row>
    <row r="48" s="18" customFormat="true" ht="47.25" hidden="false" customHeight="true" outlineLevel="0" collapsed="false">
      <c r="D48" s="1"/>
      <c r="E48" s="2"/>
      <c r="F48" s="2"/>
      <c r="G48" s="25" t="s">
        <v>3</v>
      </c>
      <c r="H48" s="26"/>
      <c r="I48" s="21"/>
      <c r="J48" s="21"/>
      <c r="K48" s="27"/>
      <c r="L48" s="77" t="s">
        <v>351</v>
      </c>
      <c r="M48" s="22"/>
      <c r="N48" s="22"/>
      <c r="O48" s="76"/>
      <c r="P48" s="23"/>
      <c r="R48" s="24"/>
      <c r="S48" s="8"/>
      <c r="U48" s="23"/>
    </row>
    <row r="49" customFormat="false" ht="38.85" hidden="false" customHeight="true" outlineLevel="0" collapsed="false">
      <c r="G49" s="9"/>
      <c r="H49" s="10"/>
      <c r="K49" s="11"/>
      <c r="L49" s="10"/>
      <c r="M49" s="12"/>
      <c r="N49" s="12"/>
      <c r="O49" s="13"/>
      <c r="P49" s="129"/>
      <c r="Q49" s="11"/>
      <c r="R49" s="14"/>
      <c r="T49" s="11"/>
    </row>
    <row r="50" customFormat="false" ht="38.85" hidden="false" customHeight="true" outlineLevel="0" collapsed="false">
      <c r="G50" s="15" t="s">
        <v>350</v>
      </c>
      <c r="H50" s="10"/>
      <c r="K50" s="11"/>
      <c r="L50" s="10"/>
      <c r="M50" s="12"/>
      <c r="N50" s="12"/>
      <c r="O50" s="13"/>
      <c r="P50" s="13"/>
      <c r="Q50" s="11"/>
      <c r="R50" s="14"/>
      <c r="T50" s="11"/>
    </row>
    <row r="51" customFormat="false" ht="38.85" hidden="false" customHeight="true" outlineLevel="0" collapsed="false">
      <c r="G51" s="15" t="s">
        <v>546</v>
      </c>
      <c r="H51" s="10"/>
      <c r="K51" s="11"/>
      <c r="L51" s="10"/>
      <c r="M51" s="12"/>
      <c r="N51" s="12"/>
      <c r="O51" s="13"/>
      <c r="P51" s="129"/>
      <c r="Q51" s="11"/>
      <c r="R51" s="14"/>
      <c r="T51" s="11"/>
    </row>
    <row r="52" customFormat="false" ht="38.85" hidden="false" customHeight="true" outlineLevel="0" collapsed="false">
      <c r="G52" s="17"/>
      <c r="H52" s="10"/>
      <c r="K52" s="11"/>
      <c r="L52" s="10"/>
      <c r="M52" s="12"/>
      <c r="N52" s="12"/>
      <c r="O52" s="13"/>
      <c r="P52" s="13"/>
      <c r="Q52" s="11"/>
      <c r="R52" s="14"/>
      <c r="T52" s="11"/>
    </row>
    <row r="53" s="18" customFormat="true" ht="22.35" hidden="false" customHeight="true" outlineLevel="0" collapsed="false">
      <c r="D53" s="1"/>
      <c r="E53" s="2"/>
      <c r="F53" s="2"/>
      <c r="G53" s="19" t="s">
        <v>2</v>
      </c>
      <c r="H53" s="20"/>
      <c r="I53" s="21"/>
      <c r="J53" s="21"/>
      <c r="M53" s="22"/>
      <c r="N53" s="22"/>
      <c r="O53" s="76"/>
      <c r="P53" s="23"/>
      <c r="R53" s="24"/>
      <c r="S53" s="8"/>
      <c r="U53" s="23"/>
    </row>
    <row r="54" s="18" customFormat="true" ht="18" hidden="false" customHeight="true" outlineLevel="0" collapsed="false">
      <c r="D54" s="1"/>
      <c r="E54" s="2"/>
      <c r="F54" s="2"/>
      <c r="G54" s="25"/>
      <c r="H54" s="26"/>
      <c r="I54" s="21"/>
      <c r="J54" s="21"/>
      <c r="K54" s="27"/>
      <c r="L54" s="27"/>
      <c r="M54" s="28"/>
      <c r="N54" s="22"/>
      <c r="O54" s="76"/>
      <c r="P54" s="130"/>
      <c r="R54" s="24"/>
      <c r="S54" s="8"/>
      <c r="U54" s="23"/>
    </row>
    <row r="55" s="39" customFormat="true" ht="15" hidden="false" customHeight="true" outlineLevel="0" collapsed="false">
      <c r="G55" s="40"/>
      <c r="H55" s="41"/>
      <c r="I55" s="11"/>
      <c r="J55" s="11"/>
      <c r="K55" s="42"/>
      <c r="L55" s="42"/>
      <c r="M55" s="54"/>
      <c r="N55" s="54"/>
      <c r="O55" s="44"/>
      <c r="P55" s="44"/>
      <c r="Q55" s="42"/>
      <c r="R55" s="45"/>
      <c r="S55" s="82"/>
      <c r="T55" s="42"/>
      <c r="U55" s="48"/>
    </row>
    <row r="56" s="39" customFormat="true" ht="15" hidden="false" customHeight="true" outlineLevel="0" collapsed="false">
      <c r="G56" s="40"/>
      <c r="H56" s="41"/>
      <c r="I56" s="11"/>
      <c r="J56" s="11"/>
      <c r="K56" s="42"/>
      <c r="L56" s="42"/>
      <c r="M56" s="54"/>
      <c r="N56" s="54"/>
      <c r="O56" s="44"/>
      <c r="P56" s="44"/>
      <c r="Q56" s="42"/>
      <c r="R56" s="45"/>
      <c r="S56" s="82"/>
      <c r="T56" s="42"/>
      <c r="U56" s="48"/>
    </row>
    <row r="57" s="39" customFormat="true" ht="15" hidden="false" customHeight="true" outlineLevel="0" collapsed="false">
      <c r="G57" s="40"/>
      <c r="H57" s="41"/>
      <c r="I57" s="11"/>
      <c r="J57" s="11"/>
      <c r="K57" s="42"/>
      <c r="L57" s="42"/>
      <c r="M57" s="54"/>
      <c r="N57" s="54"/>
      <c r="O57" s="44"/>
      <c r="P57" s="44"/>
      <c r="Q57" s="42"/>
      <c r="R57" s="45"/>
      <c r="S57" s="82"/>
      <c r="T57" s="42"/>
      <c r="U57" s="48"/>
    </row>
    <row r="58" s="39" customFormat="true" ht="15" hidden="false" customHeight="true" outlineLevel="0" collapsed="false">
      <c r="G58" s="40"/>
      <c r="H58" s="41"/>
      <c r="I58" s="11"/>
      <c r="J58" s="11"/>
      <c r="K58" s="42"/>
      <c r="L58" s="42"/>
      <c r="M58" s="54"/>
      <c r="N58" s="54"/>
      <c r="O58" s="44"/>
      <c r="P58" s="44"/>
      <c r="Q58" s="42"/>
      <c r="R58" s="45"/>
      <c r="S58" s="82"/>
      <c r="T58" s="42"/>
      <c r="U58" s="48"/>
    </row>
    <row r="59" s="39" customFormat="true" ht="15" hidden="false" customHeight="true" outlineLevel="0" collapsed="false">
      <c r="G59" s="40"/>
      <c r="H59" s="41"/>
      <c r="I59" s="11"/>
      <c r="J59" s="11"/>
      <c r="K59" s="42"/>
      <c r="L59" s="42"/>
      <c r="M59" s="54"/>
      <c r="N59" s="54"/>
      <c r="O59" s="44"/>
      <c r="P59" s="44"/>
      <c r="Q59" s="42"/>
      <c r="R59" s="45"/>
      <c r="S59" s="82"/>
      <c r="T59" s="42"/>
      <c r="U59" s="48"/>
    </row>
    <row r="60" s="39" customFormat="true" ht="15" hidden="false" customHeight="true" outlineLevel="0" collapsed="false">
      <c r="G60" s="40"/>
      <c r="H60" s="41"/>
      <c r="I60" s="11"/>
      <c r="J60" s="11"/>
      <c r="K60" s="42"/>
      <c r="L60" s="42"/>
      <c r="M60" s="54"/>
      <c r="N60" s="54"/>
      <c r="O60" s="44"/>
      <c r="P60" s="44"/>
      <c r="Q60" s="42"/>
      <c r="R60" s="45"/>
      <c r="S60" s="82"/>
      <c r="T60" s="42"/>
      <c r="U60" s="48"/>
    </row>
    <row r="61" s="39" customFormat="true" ht="15" hidden="false" customHeight="true" outlineLevel="0" collapsed="false">
      <c r="G61" s="40"/>
      <c r="H61" s="41"/>
      <c r="I61" s="11"/>
      <c r="J61" s="11"/>
      <c r="K61" s="42"/>
      <c r="L61" s="42"/>
      <c r="M61" s="54"/>
      <c r="N61" s="54"/>
      <c r="O61" s="44"/>
      <c r="P61" s="44"/>
      <c r="Q61" s="42"/>
      <c r="R61" s="45"/>
      <c r="S61" s="82"/>
      <c r="T61" s="42"/>
      <c r="U61" s="48"/>
    </row>
    <row r="62" s="39" customFormat="true" ht="15" hidden="false" customHeight="true" outlineLevel="0" collapsed="false">
      <c r="G62" s="40"/>
      <c r="H62" s="41"/>
      <c r="I62" s="11"/>
      <c r="J62" s="11"/>
      <c r="K62" s="42"/>
      <c r="L62" s="42"/>
      <c r="M62" s="54"/>
      <c r="N62" s="54"/>
      <c r="O62" s="44"/>
      <c r="P62" s="44"/>
      <c r="Q62" s="42"/>
      <c r="R62" s="45"/>
      <c r="S62" s="82"/>
      <c r="T62" s="42"/>
      <c r="U62" s="48"/>
    </row>
    <row r="63" s="39" customFormat="true" ht="15" hidden="false" customHeight="true" outlineLevel="0" collapsed="false">
      <c r="G63" s="40"/>
      <c r="H63" s="41"/>
      <c r="I63" s="11"/>
      <c r="J63" s="11"/>
      <c r="K63" s="42"/>
      <c r="L63" s="42"/>
      <c r="M63" s="54"/>
      <c r="N63" s="54"/>
      <c r="O63" s="44"/>
      <c r="P63" s="44"/>
      <c r="Q63" s="42"/>
      <c r="R63" s="45"/>
      <c r="S63" s="82"/>
      <c r="T63" s="42"/>
      <c r="U63" s="48"/>
    </row>
    <row r="64" s="39" customFormat="true" ht="15" hidden="false" customHeight="true" outlineLevel="0" collapsed="false">
      <c r="G64" s="40"/>
      <c r="H64" s="41"/>
      <c r="I64" s="11"/>
      <c r="J64" s="11"/>
      <c r="K64" s="42"/>
      <c r="L64" s="42"/>
      <c r="M64" s="54"/>
      <c r="N64" s="54"/>
      <c r="O64" s="44"/>
      <c r="P64" s="44"/>
      <c r="Q64" s="42"/>
      <c r="R64" s="45"/>
      <c r="S64" s="82"/>
      <c r="T64" s="42"/>
      <c r="U64" s="48"/>
    </row>
    <row r="65" s="39" customFormat="true" ht="15" hidden="false" customHeight="true" outlineLevel="0" collapsed="false">
      <c r="G65" s="40"/>
      <c r="H65" s="41"/>
      <c r="I65" s="11"/>
      <c r="J65" s="11"/>
      <c r="K65" s="42"/>
      <c r="L65" s="42"/>
      <c r="M65" s="54"/>
      <c r="N65" s="54"/>
      <c r="O65" s="44"/>
      <c r="P65" s="44"/>
      <c r="Q65" s="42"/>
      <c r="R65" s="45"/>
      <c r="S65" s="82"/>
      <c r="T65" s="42"/>
      <c r="U65" s="48"/>
    </row>
    <row r="66" s="39" customFormat="true" ht="15" hidden="false" customHeight="true" outlineLevel="0" collapsed="false">
      <c r="G66" s="40"/>
      <c r="H66" s="41"/>
      <c r="I66" s="11"/>
      <c r="J66" s="11"/>
      <c r="K66" s="42"/>
      <c r="L66" s="42"/>
      <c r="M66" s="54"/>
      <c r="N66" s="54"/>
      <c r="O66" s="44"/>
      <c r="P66" s="44"/>
      <c r="Q66" s="42"/>
      <c r="R66" s="45"/>
      <c r="S66" s="82"/>
      <c r="T66" s="42"/>
      <c r="U66" s="48"/>
    </row>
    <row r="67" s="39" customFormat="true" ht="15" hidden="false" customHeight="true" outlineLevel="0" collapsed="false">
      <c r="G67" s="40"/>
      <c r="H67" s="41"/>
      <c r="I67" s="11"/>
      <c r="J67" s="11"/>
      <c r="K67" s="42"/>
      <c r="L67" s="42"/>
      <c r="M67" s="54"/>
      <c r="N67" s="54"/>
      <c r="O67" s="44"/>
      <c r="P67" s="44"/>
      <c r="Q67" s="42"/>
      <c r="R67" s="45"/>
      <c r="S67" s="82"/>
      <c r="T67" s="42"/>
      <c r="U67" s="48"/>
    </row>
    <row r="68" s="39" customFormat="true" ht="15" hidden="false" customHeight="true" outlineLevel="0" collapsed="false">
      <c r="G68" s="40"/>
      <c r="H68" s="41"/>
      <c r="I68" s="11"/>
      <c r="J68" s="11"/>
      <c r="K68" s="42"/>
      <c r="L68" s="42"/>
      <c r="M68" s="54"/>
      <c r="N68" s="54"/>
      <c r="O68" s="44"/>
      <c r="P68" s="44"/>
      <c r="Q68" s="42"/>
      <c r="R68" s="45"/>
      <c r="S68" s="82"/>
      <c r="T68" s="42"/>
      <c r="U68" s="48"/>
    </row>
    <row r="69" s="39" customFormat="true" ht="15" hidden="false" customHeight="true" outlineLevel="0" collapsed="false">
      <c r="G69" s="40"/>
      <c r="H69" s="41"/>
      <c r="I69" s="11"/>
      <c r="J69" s="11"/>
      <c r="K69" s="42"/>
      <c r="L69" s="42"/>
      <c r="M69" s="54"/>
      <c r="N69" s="54"/>
      <c r="O69" s="44"/>
      <c r="P69" s="44"/>
      <c r="Q69" s="42"/>
      <c r="R69" s="45"/>
      <c r="S69" s="82"/>
      <c r="T69" s="42"/>
      <c r="U69" s="48"/>
    </row>
    <row r="70" s="39" customFormat="true" ht="15" hidden="false" customHeight="true" outlineLevel="0" collapsed="false">
      <c r="G70" s="40"/>
      <c r="H70" s="41"/>
      <c r="I70" s="11"/>
      <c r="J70" s="11"/>
      <c r="K70" s="42"/>
      <c r="L70" s="42"/>
      <c r="M70" s="54"/>
      <c r="N70" s="54"/>
      <c r="O70" s="44"/>
      <c r="P70" s="44"/>
      <c r="Q70" s="42"/>
      <c r="R70" s="45"/>
      <c r="S70" s="82"/>
      <c r="T70" s="42"/>
      <c r="U70" s="48"/>
    </row>
    <row r="71" s="39" customFormat="true" ht="15" hidden="false" customHeight="true" outlineLevel="0" collapsed="false">
      <c r="G71" s="40"/>
      <c r="H71" s="41"/>
      <c r="I71" s="11"/>
      <c r="J71" s="11"/>
      <c r="K71" s="42"/>
      <c r="L71" s="42"/>
      <c r="M71" s="54"/>
      <c r="N71" s="54"/>
      <c r="O71" s="44"/>
      <c r="P71" s="44"/>
      <c r="Q71" s="42"/>
      <c r="R71" s="45"/>
      <c r="S71" s="82"/>
      <c r="T71" s="42"/>
      <c r="U71" s="48"/>
    </row>
    <row r="72" s="39" customFormat="true" ht="15" hidden="false" customHeight="true" outlineLevel="0" collapsed="false">
      <c r="G72" s="40"/>
      <c r="H72" s="41"/>
      <c r="I72" s="11"/>
      <c r="J72" s="11"/>
      <c r="K72" s="42"/>
      <c r="L72" s="42"/>
      <c r="M72" s="54"/>
      <c r="N72" s="54"/>
      <c r="O72" s="44"/>
      <c r="P72" s="44"/>
      <c r="Q72" s="42"/>
      <c r="R72" s="45"/>
      <c r="S72" s="82"/>
      <c r="T72" s="42"/>
      <c r="U72" s="48"/>
    </row>
    <row r="73" s="39" customFormat="true" ht="15" hidden="false" customHeight="true" outlineLevel="0" collapsed="false">
      <c r="G73" s="40"/>
      <c r="H73" s="41"/>
      <c r="I73" s="11"/>
      <c r="J73" s="11"/>
      <c r="K73" s="42"/>
      <c r="L73" s="42"/>
      <c r="M73" s="54"/>
      <c r="N73" s="54"/>
      <c r="O73" s="44"/>
      <c r="P73" s="44"/>
      <c r="Q73" s="42"/>
      <c r="R73" s="45"/>
      <c r="S73" s="82"/>
      <c r="T73" s="42"/>
      <c r="U73" s="48"/>
    </row>
    <row r="74" s="39" customFormat="true" ht="15" hidden="false" customHeight="true" outlineLevel="0" collapsed="false">
      <c r="G74" s="40"/>
      <c r="H74" s="41"/>
      <c r="I74" s="11"/>
      <c r="J74" s="11"/>
      <c r="K74" s="42"/>
      <c r="L74" s="42"/>
      <c r="M74" s="54"/>
      <c r="N74" s="54"/>
      <c r="O74" s="44"/>
      <c r="P74" s="44"/>
      <c r="Q74" s="42"/>
      <c r="R74" s="45"/>
      <c r="S74" s="82"/>
      <c r="T74" s="42"/>
      <c r="U74" s="48"/>
    </row>
    <row r="75" s="39" customFormat="true" ht="15" hidden="false" customHeight="true" outlineLevel="0" collapsed="false">
      <c r="G75" s="40"/>
      <c r="H75" s="41"/>
      <c r="I75" s="11"/>
      <c r="J75" s="11"/>
      <c r="K75" s="42"/>
      <c r="L75" s="42"/>
      <c r="M75" s="54"/>
      <c r="N75" s="54"/>
      <c r="O75" s="44"/>
      <c r="P75" s="44"/>
      <c r="Q75" s="42"/>
      <c r="R75" s="45"/>
      <c r="S75" s="82"/>
      <c r="T75" s="42"/>
      <c r="U75" s="48"/>
    </row>
    <row r="76" s="39" customFormat="true" ht="15" hidden="false" customHeight="true" outlineLevel="0" collapsed="false">
      <c r="G76" s="40"/>
      <c r="H76" s="41"/>
      <c r="I76" s="11"/>
      <c r="J76" s="11"/>
      <c r="K76" s="42"/>
      <c r="L76" s="42"/>
      <c r="M76" s="54"/>
      <c r="N76" s="54"/>
      <c r="O76" s="44"/>
      <c r="P76" s="44"/>
      <c r="Q76" s="42"/>
      <c r="R76" s="45"/>
      <c r="S76" s="82"/>
      <c r="T76" s="42"/>
      <c r="U76" s="48"/>
    </row>
    <row r="77" s="39" customFormat="true" ht="15" hidden="false" customHeight="true" outlineLevel="0" collapsed="false">
      <c r="G77" s="40"/>
      <c r="H77" s="41"/>
      <c r="I77" s="11"/>
      <c r="J77" s="11"/>
      <c r="K77" s="42"/>
      <c r="L77" s="42"/>
      <c r="M77" s="54"/>
      <c r="N77" s="54"/>
      <c r="O77" s="44"/>
      <c r="P77" s="44"/>
      <c r="Q77" s="42"/>
      <c r="R77" s="45"/>
      <c r="S77" s="82"/>
      <c r="T77" s="42"/>
      <c r="U77" s="48"/>
    </row>
    <row r="78" s="39" customFormat="true" ht="15" hidden="false" customHeight="true" outlineLevel="0" collapsed="false">
      <c r="G78" s="40"/>
      <c r="H78" s="41"/>
      <c r="I78" s="11"/>
      <c r="J78" s="11"/>
      <c r="K78" s="42"/>
      <c r="L78" s="42"/>
      <c r="M78" s="54"/>
      <c r="N78" s="54"/>
      <c r="O78" s="44"/>
      <c r="P78" s="44"/>
      <c r="Q78" s="42"/>
      <c r="R78" s="45"/>
      <c r="S78" s="82"/>
      <c r="T78" s="42"/>
      <c r="U78" s="48"/>
    </row>
    <row r="79" s="39" customFormat="true" ht="15" hidden="false" customHeight="true" outlineLevel="0" collapsed="false">
      <c r="G79" s="40"/>
      <c r="H79" s="41"/>
      <c r="I79" s="11"/>
      <c r="J79" s="11"/>
      <c r="K79" s="42"/>
      <c r="L79" s="42"/>
      <c r="M79" s="54"/>
      <c r="N79" s="54"/>
      <c r="O79" s="44"/>
      <c r="P79" s="44"/>
      <c r="Q79" s="42"/>
      <c r="R79" s="45"/>
      <c r="S79" s="82"/>
      <c r="T79" s="42"/>
      <c r="U79" s="48"/>
    </row>
    <row r="80" s="39" customFormat="true" ht="15" hidden="false" customHeight="true" outlineLevel="0" collapsed="false">
      <c r="G80" s="40"/>
      <c r="H80" s="41"/>
      <c r="I80" s="11"/>
      <c r="J80" s="11"/>
      <c r="K80" s="42"/>
      <c r="L80" s="42"/>
      <c r="M80" s="54"/>
      <c r="N80" s="54"/>
      <c r="O80" s="44"/>
      <c r="P80" s="44"/>
      <c r="Q80" s="42"/>
      <c r="R80" s="45"/>
      <c r="S80" s="82"/>
      <c r="T80" s="42"/>
      <c r="U80" s="48"/>
    </row>
    <row r="81" s="39" customFormat="true" ht="15" hidden="false" customHeight="true" outlineLevel="0" collapsed="false">
      <c r="G81" s="40"/>
      <c r="H81" s="41"/>
      <c r="I81" s="11"/>
      <c r="J81" s="11"/>
      <c r="K81" s="42"/>
      <c r="L81" s="42"/>
      <c r="M81" s="54"/>
      <c r="N81" s="54"/>
      <c r="O81" s="44"/>
      <c r="P81" s="44"/>
      <c r="Q81" s="42"/>
      <c r="R81" s="45"/>
      <c r="S81" s="82"/>
      <c r="T81" s="42"/>
      <c r="U81" s="48"/>
    </row>
    <row r="82" s="39" customFormat="true" ht="15" hidden="false" customHeight="true" outlineLevel="0" collapsed="false">
      <c r="G82" s="40"/>
      <c r="H82" s="41"/>
      <c r="I82" s="11"/>
      <c r="J82" s="11"/>
      <c r="K82" s="42"/>
      <c r="L82" s="42"/>
      <c r="M82" s="54"/>
      <c r="N82" s="54"/>
      <c r="O82" s="44"/>
      <c r="P82" s="44"/>
      <c r="Q82" s="42"/>
      <c r="R82" s="45"/>
      <c r="S82" s="82"/>
      <c r="T82" s="42"/>
      <c r="U82" s="48"/>
    </row>
    <row r="83" s="39" customFormat="true" ht="15" hidden="false" customHeight="true" outlineLevel="0" collapsed="false">
      <c r="G83" s="40"/>
      <c r="H83" s="41"/>
      <c r="I83" s="11"/>
      <c r="J83" s="11"/>
      <c r="K83" s="42"/>
      <c r="L83" s="42"/>
      <c r="M83" s="54"/>
      <c r="N83" s="54"/>
      <c r="O83" s="44"/>
      <c r="P83" s="44"/>
      <c r="Q83" s="42"/>
      <c r="R83" s="45"/>
      <c r="S83" s="82"/>
      <c r="T83" s="42"/>
      <c r="U83" s="48"/>
    </row>
    <row r="84" s="39" customFormat="true" ht="15" hidden="false" customHeight="true" outlineLevel="0" collapsed="false">
      <c r="G84" s="40"/>
      <c r="H84" s="41"/>
      <c r="I84" s="11"/>
      <c r="J84" s="11"/>
      <c r="K84" s="42"/>
      <c r="L84" s="42"/>
      <c r="M84" s="54"/>
      <c r="N84" s="54"/>
      <c r="O84" s="44"/>
      <c r="P84" s="44"/>
      <c r="Q84" s="42"/>
      <c r="R84" s="45"/>
      <c r="S84" s="82"/>
      <c r="T84" s="42"/>
      <c r="U84" s="48"/>
    </row>
    <row r="85" s="39" customFormat="true" ht="15" hidden="false" customHeight="true" outlineLevel="0" collapsed="false">
      <c r="G85" s="40"/>
      <c r="H85" s="41"/>
      <c r="I85" s="11"/>
      <c r="J85" s="11"/>
      <c r="K85" s="42"/>
      <c r="L85" s="42"/>
      <c r="M85" s="54"/>
      <c r="N85" s="54"/>
      <c r="O85" s="44"/>
      <c r="P85" s="44"/>
      <c r="Q85" s="42"/>
      <c r="R85" s="45"/>
      <c r="S85" s="82"/>
      <c r="T85" s="42"/>
      <c r="U85" s="48"/>
    </row>
    <row r="86" s="39" customFormat="true" ht="15" hidden="false" customHeight="true" outlineLevel="0" collapsed="false">
      <c r="G86" s="40"/>
      <c r="H86" s="41"/>
      <c r="I86" s="11"/>
      <c r="J86" s="11"/>
      <c r="K86" s="42"/>
      <c r="L86" s="42"/>
      <c r="M86" s="54"/>
      <c r="N86" s="54"/>
      <c r="O86" s="44"/>
      <c r="P86" s="44"/>
      <c r="Q86" s="42"/>
      <c r="R86" s="45"/>
      <c r="S86" s="82"/>
      <c r="T86" s="42"/>
      <c r="U86" s="48"/>
    </row>
    <row r="87" s="39" customFormat="true" ht="15" hidden="false" customHeight="true" outlineLevel="0" collapsed="false">
      <c r="G87" s="40"/>
      <c r="H87" s="41"/>
      <c r="I87" s="11"/>
      <c r="J87" s="11"/>
      <c r="K87" s="42"/>
      <c r="L87" s="42"/>
      <c r="M87" s="54"/>
      <c r="N87" s="54"/>
      <c r="O87" s="44"/>
      <c r="P87" s="44"/>
      <c r="Q87" s="42"/>
      <c r="R87" s="45"/>
      <c r="S87" s="82"/>
      <c r="T87" s="42"/>
      <c r="U87" s="48"/>
    </row>
    <row r="88" s="39" customFormat="true" ht="15" hidden="false" customHeight="true" outlineLevel="0" collapsed="false">
      <c r="G88" s="40"/>
      <c r="H88" s="41"/>
      <c r="I88" s="11"/>
      <c r="J88" s="11"/>
      <c r="K88" s="42"/>
      <c r="L88" s="42"/>
      <c r="M88" s="54"/>
      <c r="N88" s="54"/>
      <c r="O88" s="44"/>
      <c r="P88" s="44"/>
      <c r="Q88" s="42"/>
      <c r="R88" s="45"/>
      <c r="S88" s="82"/>
      <c r="T88" s="42"/>
      <c r="U88" s="48"/>
    </row>
    <row r="89" s="39" customFormat="true" ht="15" hidden="false" customHeight="true" outlineLevel="0" collapsed="false">
      <c r="G89" s="40"/>
      <c r="H89" s="41"/>
      <c r="I89" s="11"/>
      <c r="J89" s="11"/>
      <c r="K89" s="42"/>
      <c r="L89" s="42"/>
      <c r="M89" s="54"/>
      <c r="N89" s="54"/>
      <c r="O89" s="44"/>
      <c r="P89" s="44"/>
      <c r="Q89" s="42"/>
      <c r="R89" s="45"/>
      <c r="S89" s="82"/>
      <c r="T89" s="42"/>
      <c r="U89" s="48"/>
    </row>
    <row r="90" s="39" customFormat="true" ht="15" hidden="false" customHeight="true" outlineLevel="0" collapsed="false">
      <c r="G90" s="40"/>
      <c r="H90" s="41"/>
      <c r="I90" s="11"/>
      <c r="J90" s="11"/>
      <c r="K90" s="42"/>
      <c r="L90" s="42"/>
      <c r="M90" s="54"/>
      <c r="N90" s="54"/>
      <c r="O90" s="44"/>
      <c r="P90" s="44"/>
      <c r="Q90" s="42"/>
      <c r="R90" s="45"/>
      <c r="S90" s="82"/>
      <c r="T90" s="42"/>
      <c r="U90" s="48"/>
    </row>
    <row r="91" s="39" customFormat="true" ht="15" hidden="false" customHeight="true" outlineLevel="0" collapsed="false">
      <c r="G91" s="40"/>
      <c r="H91" s="41"/>
      <c r="I91" s="11"/>
      <c r="J91" s="11"/>
      <c r="K91" s="42"/>
      <c r="L91" s="42"/>
      <c r="M91" s="54"/>
      <c r="N91" s="54"/>
      <c r="O91" s="44"/>
      <c r="P91" s="44"/>
      <c r="Q91" s="42"/>
      <c r="R91" s="45"/>
      <c r="S91" s="82"/>
      <c r="T91" s="42"/>
      <c r="U91" s="48"/>
    </row>
    <row r="92" s="39" customFormat="true" ht="15" hidden="false" customHeight="true" outlineLevel="0" collapsed="false">
      <c r="G92" s="40"/>
      <c r="H92" s="41"/>
      <c r="I92" s="11"/>
      <c r="J92" s="11"/>
      <c r="K92" s="42"/>
      <c r="L92" s="42"/>
      <c r="M92" s="54"/>
      <c r="N92" s="54"/>
      <c r="O92" s="44"/>
      <c r="P92" s="44"/>
      <c r="Q92" s="42"/>
      <c r="R92" s="45"/>
      <c r="S92" s="82"/>
      <c r="T92" s="42"/>
      <c r="U92" s="48"/>
    </row>
    <row r="93" s="39" customFormat="true" ht="15" hidden="false" customHeight="true" outlineLevel="0" collapsed="false">
      <c r="G93" s="40"/>
      <c r="H93" s="41"/>
      <c r="I93" s="11"/>
      <c r="J93" s="11"/>
      <c r="K93" s="42"/>
      <c r="L93" s="42"/>
      <c r="M93" s="54"/>
      <c r="N93" s="54"/>
      <c r="O93" s="44"/>
      <c r="P93" s="44"/>
      <c r="Q93" s="42"/>
      <c r="R93" s="45"/>
      <c r="S93" s="82"/>
      <c r="T93" s="42"/>
      <c r="U93" s="48"/>
    </row>
    <row r="94" s="39" customFormat="true" ht="15" hidden="false" customHeight="true" outlineLevel="0" collapsed="false">
      <c r="G94" s="40"/>
      <c r="H94" s="41"/>
      <c r="I94" s="11"/>
      <c r="J94" s="11"/>
      <c r="K94" s="42"/>
      <c r="L94" s="42"/>
      <c r="M94" s="54"/>
      <c r="N94" s="54"/>
      <c r="O94" s="44"/>
      <c r="P94" s="44"/>
      <c r="Q94" s="42"/>
      <c r="R94" s="45"/>
      <c r="S94" s="82"/>
      <c r="T94" s="42"/>
      <c r="U94" s="48"/>
    </row>
    <row r="95" s="39" customFormat="true" ht="15" hidden="false" customHeight="true" outlineLevel="0" collapsed="false">
      <c r="G95" s="40"/>
      <c r="H95" s="41"/>
      <c r="I95" s="11"/>
      <c r="J95" s="11"/>
      <c r="K95" s="42"/>
      <c r="L95" s="42"/>
      <c r="M95" s="54"/>
      <c r="N95" s="54"/>
      <c r="O95" s="44"/>
      <c r="P95" s="44"/>
      <c r="Q95" s="42"/>
      <c r="R95" s="45"/>
      <c r="S95" s="82"/>
      <c r="T95" s="42"/>
      <c r="U95" s="48"/>
    </row>
    <row r="96" s="39" customFormat="true" ht="15" hidden="false" customHeight="true" outlineLevel="0" collapsed="false">
      <c r="G96" s="40"/>
      <c r="H96" s="41"/>
      <c r="I96" s="11"/>
      <c r="J96" s="11"/>
      <c r="K96" s="42"/>
      <c r="L96" s="42"/>
      <c r="M96" s="54"/>
      <c r="N96" s="54"/>
      <c r="O96" s="44"/>
      <c r="P96" s="44"/>
      <c r="Q96" s="42"/>
      <c r="R96" s="45"/>
      <c r="S96" s="82"/>
      <c r="T96" s="42"/>
      <c r="U96" s="48"/>
    </row>
    <row r="97" s="39" customFormat="true" ht="15" hidden="false" customHeight="true" outlineLevel="0" collapsed="false">
      <c r="G97" s="40"/>
      <c r="H97" s="41"/>
      <c r="I97" s="11"/>
      <c r="J97" s="11"/>
      <c r="K97" s="42"/>
      <c r="L97" s="42"/>
      <c r="M97" s="54"/>
      <c r="N97" s="54"/>
      <c r="O97" s="44"/>
      <c r="P97" s="44"/>
      <c r="Q97" s="42"/>
      <c r="R97" s="45"/>
      <c r="S97" s="82"/>
      <c r="T97" s="42"/>
      <c r="U97" s="48"/>
    </row>
    <row r="98" s="39" customFormat="true" ht="15" hidden="false" customHeight="true" outlineLevel="0" collapsed="false">
      <c r="G98" s="40"/>
      <c r="H98" s="41"/>
      <c r="I98" s="11"/>
      <c r="J98" s="11"/>
      <c r="K98" s="42"/>
      <c r="L98" s="42"/>
      <c r="M98" s="54"/>
      <c r="N98" s="54"/>
      <c r="O98" s="44"/>
      <c r="P98" s="44"/>
      <c r="Q98" s="42"/>
      <c r="R98" s="45"/>
      <c r="S98" s="82"/>
      <c r="T98" s="42"/>
      <c r="U98" s="48"/>
    </row>
    <row r="99" s="39" customFormat="true" ht="15" hidden="false" customHeight="true" outlineLevel="0" collapsed="false">
      <c r="G99" s="40"/>
      <c r="H99" s="41"/>
      <c r="I99" s="11"/>
      <c r="J99" s="11"/>
      <c r="K99" s="42"/>
      <c r="L99" s="42"/>
      <c r="M99" s="54"/>
      <c r="N99" s="54"/>
      <c r="O99" s="44"/>
      <c r="P99" s="44"/>
      <c r="Q99" s="42"/>
      <c r="R99" s="45"/>
      <c r="S99" s="82"/>
      <c r="T99" s="42"/>
      <c r="U99" s="48"/>
    </row>
    <row r="100" s="39" customFormat="true" ht="15" hidden="false" customHeight="true" outlineLevel="0" collapsed="false">
      <c r="G100" s="40"/>
      <c r="H100" s="41"/>
      <c r="I100" s="11"/>
      <c r="J100" s="11"/>
      <c r="K100" s="42"/>
      <c r="L100" s="42"/>
      <c r="M100" s="54"/>
      <c r="N100" s="54"/>
      <c r="O100" s="44"/>
      <c r="P100" s="44"/>
      <c r="Q100" s="42"/>
      <c r="R100" s="45"/>
      <c r="S100" s="82"/>
      <c r="T100" s="42"/>
      <c r="U100" s="48"/>
    </row>
    <row r="101" s="39" customFormat="true" ht="15" hidden="false" customHeight="true" outlineLevel="0" collapsed="false">
      <c r="G101" s="40"/>
      <c r="H101" s="41"/>
      <c r="I101" s="11"/>
      <c r="J101" s="11"/>
      <c r="K101" s="42"/>
      <c r="L101" s="42"/>
      <c r="M101" s="54"/>
      <c r="N101" s="54"/>
      <c r="O101" s="44"/>
      <c r="P101" s="44"/>
      <c r="Q101" s="42"/>
      <c r="R101" s="45"/>
      <c r="S101" s="82"/>
      <c r="T101" s="42"/>
      <c r="U101" s="48"/>
    </row>
    <row r="102" s="39" customFormat="true" ht="15" hidden="false" customHeight="true" outlineLevel="0" collapsed="false">
      <c r="G102" s="40"/>
      <c r="H102" s="41"/>
      <c r="I102" s="11"/>
      <c r="J102" s="11"/>
      <c r="K102" s="42"/>
      <c r="L102" s="42"/>
      <c r="M102" s="54"/>
      <c r="N102" s="54"/>
      <c r="O102" s="44"/>
      <c r="P102" s="44"/>
      <c r="Q102" s="42"/>
      <c r="R102" s="45"/>
      <c r="S102" s="82"/>
      <c r="T102" s="42"/>
      <c r="U102" s="48"/>
    </row>
    <row r="103" s="39" customFormat="true" ht="15" hidden="false" customHeight="true" outlineLevel="0" collapsed="false">
      <c r="G103" s="40"/>
      <c r="H103" s="41"/>
      <c r="I103" s="11"/>
      <c r="J103" s="11"/>
      <c r="K103" s="42"/>
      <c r="L103" s="42"/>
      <c r="M103" s="54"/>
      <c r="N103" s="54"/>
      <c r="O103" s="44"/>
      <c r="P103" s="44"/>
      <c r="Q103" s="42"/>
      <c r="R103" s="45"/>
      <c r="S103" s="82"/>
      <c r="T103" s="42"/>
      <c r="U103" s="48"/>
    </row>
    <row r="104" s="39" customFormat="true" ht="15" hidden="false" customHeight="true" outlineLevel="0" collapsed="false">
      <c r="G104" s="40"/>
      <c r="H104" s="41"/>
      <c r="I104" s="11"/>
      <c r="J104" s="11"/>
      <c r="K104" s="42"/>
      <c r="L104" s="42"/>
      <c r="M104" s="54"/>
      <c r="N104" s="54"/>
      <c r="O104" s="44"/>
      <c r="P104" s="44"/>
      <c r="Q104" s="42"/>
      <c r="R104" s="45"/>
      <c r="S104" s="82"/>
      <c r="T104" s="42"/>
      <c r="U104" s="48"/>
    </row>
    <row r="105" s="39" customFormat="true" ht="15" hidden="false" customHeight="true" outlineLevel="0" collapsed="false">
      <c r="G105" s="40"/>
      <c r="H105" s="41"/>
      <c r="I105" s="11"/>
      <c r="J105" s="11"/>
      <c r="K105" s="42"/>
      <c r="L105" s="42"/>
      <c r="M105" s="54"/>
      <c r="N105" s="54"/>
      <c r="O105" s="44"/>
      <c r="P105" s="44"/>
      <c r="Q105" s="42"/>
      <c r="R105" s="45"/>
      <c r="S105" s="82"/>
      <c r="T105" s="42"/>
      <c r="U105" s="48"/>
    </row>
    <row r="106" s="39" customFormat="true" ht="15" hidden="false" customHeight="true" outlineLevel="0" collapsed="false">
      <c r="G106" s="40"/>
      <c r="H106" s="41"/>
      <c r="I106" s="11"/>
      <c r="J106" s="11"/>
      <c r="K106" s="42"/>
      <c r="L106" s="42"/>
      <c r="M106" s="54"/>
      <c r="N106" s="54"/>
      <c r="O106" s="44"/>
      <c r="P106" s="44"/>
      <c r="Q106" s="42"/>
      <c r="R106" s="45"/>
      <c r="S106" s="82"/>
      <c r="T106" s="42"/>
      <c r="U106" s="48"/>
    </row>
    <row r="107" s="39" customFormat="true" ht="15" hidden="false" customHeight="true" outlineLevel="0" collapsed="false">
      <c r="G107" s="40"/>
      <c r="H107" s="41"/>
      <c r="I107" s="11"/>
      <c r="J107" s="11"/>
      <c r="K107" s="42"/>
      <c r="L107" s="42"/>
      <c r="M107" s="54"/>
      <c r="N107" s="54"/>
      <c r="O107" s="44"/>
      <c r="P107" s="44"/>
      <c r="Q107" s="42"/>
      <c r="R107" s="45"/>
      <c r="S107" s="82"/>
      <c r="T107" s="42"/>
      <c r="U107" s="48"/>
    </row>
    <row r="108" s="39" customFormat="true" ht="15" hidden="false" customHeight="true" outlineLevel="0" collapsed="false">
      <c r="G108" s="40"/>
      <c r="H108" s="41"/>
      <c r="I108" s="11"/>
      <c r="J108" s="11"/>
      <c r="K108" s="42"/>
      <c r="L108" s="42"/>
      <c r="M108" s="54"/>
      <c r="N108" s="54"/>
      <c r="O108" s="44"/>
      <c r="P108" s="44"/>
      <c r="Q108" s="42"/>
      <c r="R108" s="45"/>
      <c r="S108" s="82"/>
      <c r="T108" s="42"/>
      <c r="U108" s="48"/>
    </row>
    <row r="109" s="39" customFormat="true" ht="15" hidden="false" customHeight="true" outlineLevel="0" collapsed="false">
      <c r="G109" s="40"/>
      <c r="H109" s="41"/>
      <c r="I109" s="11"/>
      <c r="J109" s="11"/>
      <c r="K109" s="42"/>
      <c r="L109" s="42"/>
      <c r="M109" s="54"/>
      <c r="N109" s="54"/>
      <c r="O109" s="44"/>
      <c r="P109" s="44"/>
      <c r="Q109" s="42"/>
      <c r="R109" s="45"/>
      <c r="S109" s="82"/>
      <c r="T109" s="42"/>
      <c r="U109" s="48"/>
    </row>
    <row r="110" s="39" customFormat="true" ht="15" hidden="false" customHeight="true" outlineLevel="0" collapsed="false">
      <c r="G110" s="40"/>
      <c r="H110" s="41"/>
      <c r="I110" s="11"/>
      <c r="J110" s="11"/>
      <c r="K110" s="42"/>
      <c r="L110" s="42"/>
      <c r="M110" s="54"/>
      <c r="N110" s="54"/>
      <c r="O110" s="44"/>
      <c r="P110" s="44"/>
      <c r="Q110" s="42"/>
      <c r="R110" s="45"/>
      <c r="S110" s="82"/>
      <c r="T110" s="42"/>
      <c r="U110" s="48"/>
    </row>
    <row r="111" s="39" customFormat="true" ht="15" hidden="false" customHeight="true" outlineLevel="0" collapsed="false">
      <c r="G111" s="40"/>
      <c r="H111" s="41"/>
      <c r="I111" s="11"/>
      <c r="J111" s="11"/>
      <c r="K111" s="42"/>
      <c r="L111" s="42"/>
      <c r="M111" s="54"/>
      <c r="N111" s="54"/>
      <c r="O111" s="44"/>
      <c r="P111" s="44"/>
      <c r="Q111" s="42"/>
      <c r="R111" s="45"/>
      <c r="S111" s="82"/>
      <c r="T111" s="42"/>
      <c r="U111" s="48"/>
    </row>
    <row r="112" s="39" customFormat="true" ht="15" hidden="false" customHeight="true" outlineLevel="0" collapsed="false">
      <c r="G112" s="40"/>
      <c r="H112" s="41"/>
      <c r="I112" s="11"/>
      <c r="J112" s="11"/>
      <c r="K112" s="42"/>
      <c r="L112" s="42"/>
      <c r="M112" s="54"/>
      <c r="N112" s="54"/>
      <c r="O112" s="44"/>
      <c r="P112" s="44"/>
      <c r="Q112" s="42"/>
      <c r="R112" s="45"/>
      <c r="S112" s="82"/>
      <c r="T112" s="42"/>
      <c r="U112" s="48"/>
    </row>
    <row r="113" s="39" customFormat="true" ht="15" hidden="false" customHeight="true" outlineLevel="0" collapsed="false">
      <c r="G113" s="40"/>
      <c r="H113" s="41"/>
      <c r="I113" s="11"/>
      <c r="J113" s="11"/>
      <c r="K113" s="42"/>
      <c r="L113" s="42"/>
      <c r="M113" s="54"/>
      <c r="N113" s="54"/>
      <c r="O113" s="44"/>
      <c r="P113" s="44"/>
      <c r="Q113" s="42"/>
      <c r="R113" s="45"/>
      <c r="S113" s="82"/>
      <c r="T113" s="42"/>
      <c r="U113" s="48"/>
    </row>
    <row r="114" s="39" customFormat="true" ht="15" hidden="false" customHeight="true" outlineLevel="0" collapsed="false">
      <c r="G114" s="40"/>
      <c r="H114" s="41"/>
      <c r="I114" s="11"/>
      <c r="J114" s="11"/>
      <c r="K114" s="42"/>
      <c r="L114" s="42"/>
      <c r="M114" s="54"/>
      <c r="N114" s="54"/>
      <c r="O114" s="44"/>
      <c r="P114" s="44"/>
      <c r="Q114" s="42"/>
      <c r="R114" s="45"/>
      <c r="S114" s="82"/>
      <c r="T114" s="42"/>
      <c r="U114" s="48"/>
    </row>
    <row r="115" s="39" customFormat="true" ht="15" hidden="false" customHeight="true" outlineLevel="0" collapsed="false">
      <c r="G115" s="40"/>
      <c r="H115" s="41"/>
      <c r="I115" s="11"/>
      <c r="J115" s="11"/>
      <c r="K115" s="42"/>
      <c r="L115" s="42"/>
      <c r="M115" s="54"/>
      <c r="N115" s="54"/>
      <c r="O115" s="44"/>
      <c r="P115" s="44"/>
      <c r="Q115" s="42"/>
      <c r="R115" s="45"/>
      <c r="S115" s="82"/>
      <c r="T115" s="42"/>
      <c r="U115" s="48"/>
    </row>
    <row r="116" s="39" customFormat="true" ht="15" hidden="false" customHeight="true" outlineLevel="0" collapsed="false">
      <c r="G116" s="40"/>
      <c r="H116" s="41"/>
      <c r="I116" s="11"/>
      <c r="J116" s="11"/>
      <c r="K116" s="42"/>
      <c r="L116" s="42"/>
      <c r="M116" s="54"/>
      <c r="N116" s="54"/>
      <c r="O116" s="44"/>
      <c r="P116" s="44"/>
      <c r="Q116" s="42"/>
      <c r="R116" s="45"/>
      <c r="S116" s="82"/>
      <c r="T116" s="42"/>
      <c r="U116" s="48"/>
    </row>
    <row r="117" s="39" customFormat="true" ht="15" hidden="false" customHeight="true" outlineLevel="0" collapsed="false">
      <c r="G117" s="40"/>
      <c r="H117" s="41"/>
      <c r="I117" s="11"/>
      <c r="J117" s="11"/>
      <c r="K117" s="42"/>
      <c r="L117" s="42"/>
      <c r="M117" s="54"/>
      <c r="N117" s="54"/>
      <c r="O117" s="44"/>
      <c r="P117" s="44"/>
      <c r="Q117" s="42"/>
      <c r="R117" s="45"/>
      <c r="S117" s="82"/>
      <c r="T117" s="42"/>
      <c r="U117" s="48"/>
    </row>
    <row r="118" s="39" customFormat="true" ht="15" hidden="false" customHeight="true" outlineLevel="0" collapsed="false">
      <c r="G118" s="40"/>
      <c r="H118" s="41"/>
      <c r="I118" s="11"/>
      <c r="J118" s="11"/>
      <c r="K118" s="42"/>
      <c r="L118" s="42"/>
      <c r="M118" s="54"/>
      <c r="N118" s="54"/>
      <c r="O118" s="44"/>
      <c r="P118" s="44"/>
      <c r="Q118" s="42"/>
      <c r="R118" s="45"/>
      <c r="S118" s="82"/>
      <c r="T118" s="42"/>
      <c r="U118" s="48"/>
    </row>
    <row r="119" s="39" customFormat="true" ht="15" hidden="false" customHeight="true" outlineLevel="0" collapsed="false">
      <c r="G119" s="40"/>
      <c r="H119" s="41"/>
      <c r="I119" s="11"/>
      <c r="J119" s="11"/>
      <c r="K119" s="42"/>
      <c r="L119" s="42"/>
      <c r="M119" s="54"/>
      <c r="N119" s="54"/>
      <c r="O119" s="44"/>
      <c r="P119" s="44"/>
      <c r="Q119" s="42"/>
      <c r="R119" s="45"/>
      <c r="S119" s="82"/>
      <c r="T119" s="42"/>
      <c r="U119" s="48"/>
    </row>
    <row r="120" s="39" customFormat="true" ht="15" hidden="false" customHeight="true" outlineLevel="0" collapsed="false">
      <c r="G120" s="40"/>
      <c r="H120" s="41"/>
      <c r="I120" s="11"/>
      <c r="J120" s="11"/>
      <c r="K120" s="42"/>
      <c r="L120" s="42"/>
      <c r="M120" s="54"/>
      <c r="N120" s="54"/>
      <c r="O120" s="44"/>
      <c r="P120" s="44"/>
      <c r="Q120" s="42"/>
      <c r="R120" s="45"/>
      <c r="S120" s="82"/>
      <c r="T120" s="42"/>
      <c r="U120" s="48"/>
    </row>
    <row r="121" s="39" customFormat="true" ht="15" hidden="false" customHeight="true" outlineLevel="0" collapsed="false">
      <c r="G121" s="40"/>
      <c r="H121" s="41"/>
      <c r="I121" s="11"/>
      <c r="J121" s="11"/>
      <c r="K121" s="42"/>
      <c r="L121" s="42"/>
      <c r="M121" s="54"/>
      <c r="N121" s="54"/>
      <c r="O121" s="44"/>
      <c r="P121" s="44"/>
      <c r="Q121" s="42"/>
      <c r="R121" s="45"/>
      <c r="S121" s="82"/>
      <c r="T121" s="42"/>
      <c r="U121" s="48"/>
    </row>
    <row r="122" s="39" customFormat="true" ht="15" hidden="false" customHeight="true" outlineLevel="0" collapsed="false">
      <c r="G122" s="40"/>
      <c r="H122" s="41"/>
      <c r="I122" s="11"/>
      <c r="J122" s="11"/>
      <c r="K122" s="42"/>
      <c r="L122" s="42"/>
      <c r="M122" s="54"/>
      <c r="N122" s="54"/>
      <c r="O122" s="44"/>
      <c r="P122" s="44"/>
      <c r="Q122" s="42"/>
      <c r="R122" s="45"/>
      <c r="S122" s="82"/>
      <c r="T122" s="42"/>
      <c r="U122" s="48"/>
    </row>
    <row r="123" s="39" customFormat="true" ht="15" hidden="false" customHeight="true" outlineLevel="0" collapsed="false">
      <c r="G123" s="40"/>
      <c r="H123" s="41"/>
      <c r="I123" s="11"/>
      <c r="J123" s="11"/>
      <c r="K123" s="42"/>
      <c r="L123" s="42"/>
      <c r="M123" s="54"/>
      <c r="N123" s="54"/>
      <c r="O123" s="44"/>
      <c r="P123" s="44"/>
      <c r="Q123" s="42"/>
      <c r="R123" s="45"/>
      <c r="S123" s="82"/>
      <c r="T123" s="42"/>
      <c r="U123" s="48"/>
    </row>
    <row r="124" s="39" customFormat="true" ht="15" hidden="false" customHeight="true" outlineLevel="0" collapsed="false">
      <c r="G124" s="40"/>
      <c r="H124" s="41"/>
      <c r="I124" s="11"/>
      <c r="J124" s="11"/>
      <c r="K124" s="42"/>
      <c r="L124" s="42"/>
      <c r="M124" s="54"/>
      <c r="N124" s="54"/>
      <c r="O124" s="44"/>
      <c r="P124" s="44"/>
      <c r="Q124" s="42"/>
      <c r="R124" s="45"/>
      <c r="S124" s="82"/>
      <c r="T124" s="42"/>
      <c r="U124" s="48"/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05555555556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14&amp;A&amp;C&amp;14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179"/>
  <sheetViews>
    <sheetView showFormulas="false" showGridLines="true" showRowColHeaders="true" showZeros="true" rightToLeft="false" tabSelected="false" showOutlineSymbols="true" defaultGridColor="true" view="pageBreakPreview" topLeftCell="F8" colorId="64" zoomScale="85" zoomScaleNormal="100" zoomScalePageLayoutView="85" workbookViewId="0">
      <pane xSplit="0" ySplit="1770" topLeftCell="A1" activePane="bottomLeft" state="split"/>
      <selection pane="topLeft" activeCell="F8" activeCellId="0" sqref="F8"/>
      <selection pane="bottomLeft" activeCell="F163" activeCellId="0" sqref="F163"/>
    </sheetView>
  </sheetViews>
  <sheetFormatPr defaultColWidth="8.84765625" defaultRowHeight="21.4" zeroHeight="false" outlineLevelRow="0" outlineLevelCol="0"/>
  <cols>
    <col collapsed="false" customWidth="false" hidden="true" outlineLevel="0" max="4" min="1" style="1" width="8.85"/>
    <col collapsed="false" customWidth="false" hidden="true" outlineLevel="0" max="5" min="5" style="2" width="8.85"/>
    <col collapsed="false" customWidth="true" hidden="false" outlineLevel="0" max="6" min="6" style="2" width="7.7"/>
    <col collapsed="false" customWidth="true" hidden="false" outlineLevel="0" max="7" min="7" style="3" width="4.41"/>
    <col collapsed="false" customWidth="true" hidden="false" outlineLevel="0" max="8" min="8" style="4" width="12.42"/>
    <col collapsed="false" customWidth="false" hidden="true" outlineLevel="0" max="10" min="9" style="2" width="8.85"/>
    <col collapsed="false" customWidth="true" hidden="false" outlineLevel="0" max="12" min="11" style="1" width="11.28"/>
    <col collapsed="false" customWidth="true" hidden="false" outlineLevel="0" max="14" min="13" style="1" width="9.85"/>
    <col collapsed="false" customWidth="true" hidden="false" outlineLevel="0" max="15" min="15" style="5" width="12.56"/>
    <col collapsed="false" customWidth="true" hidden="false" outlineLevel="0" max="17" min="16" style="5" width="12.28"/>
    <col collapsed="false" customWidth="true" hidden="false" outlineLevel="0" max="19" min="18" style="57" width="50.13"/>
    <col collapsed="false" customWidth="true" hidden="false" outlineLevel="0" max="20" min="20" style="6" width="14.28"/>
    <col collapsed="false" customWidth="true" hidden="false" outlineLevel="0" max="21" min="21" style="1" width="13.85"/>
    <col collapsed="false" customWidth="false" hidden="true" outlineLevel="0" max="22" min="22" style="1" width="8.85"/>
    <col collapsed="false" customWidth="true" hidden="false" outlineLevel="0" max="24" min="23" style="7" width="25.85"/>
    <col collapsed="false" customWidth="true" hidden="false" outlineLevel="0" max="25" min="25" style="8" width="17.56"/>
    <col collapsed="false" customWidth="false" hidden="true" outlineLevel="0" max="26" min="26" style="1" width="8.85"/>
    <col collapsed="false" customWidth="true" hidden="false" outlineLevel="0" max="27" min="27" style="6" width="22.56"/>
    <col collapsed="false" customWidth="false" hidden="false" outlineLevel="0" max="257" min="28" style="1" width="8.85"/>
  </cols>
  <sheetData>
    <row r="1" customFormat="false" ht="38.85" hidden="false" customHeight="true" outlineLevel="0" collapsed="false">
      <c r="G1" s="9"/>
      <c r="H1" s="10"/>
      <c r="K1" s="11"/>
      <c r="L1" s="11"/>
      <c r="M1" s="10"/>
      <c r="N1" s="10"/>
      <c r="O1" s="12"/>
      <c r="P1" s="12"/>
      <c r="Q1" s="12"/>
      <c r="R1" s="13"/>
      <c r="S1" s="13"/>
      <c r="T1" s="13"/>
      <c r="U1" s="11"/>
      <c r="V1" s="11"/>
      <c r="W1" s="14"/>
      <c r="X1" s="14"/>
      <c r="Z1" s="11"/>
    </row>
    <row r="2" customFormat="false" ht="38.85" hidden="false" customHeight="true" outlineLevel="0" collapsed="false">
      <c r="G2" s="15" t="s">
        <v>0</v>
      </c>
      <c r="H2" s="10"/>
      <c r="K2" s="11"/>
      <c r="L2" s="11"/>
      <c r="M2" s="10"/>
      <c r="N2" s="10"/>
      <c r="O2" s="12"/>
      <c r="P2" s="12"/>
      <c r="Q2" s="12"/>
      <c r="R2" s="13"/>
      <c r="S2" s="13"/>
      <c r="T2" s="13"/>
      <c r="U2" s="11"/>
      <c r="V2" s="11"/>
      <c r="W2" s="14"/>
      <c r="X2" s="14"/>
      <c r="Z2" s="11"/>
    </row>
    <row r="3" customFormat="false" ht="38.85" hidden="false" customHeight="true" outlineLevel="0" collapsed="false">
      <c r="G3" s="15" t="s">
        <v>422</v>
      </c>
      <c r="H3" s="10"/>
      <c r="K3" s="11"/>
      <c r="L3" s="11"/>
      <c r="M3" s="10"/>
      <c r="N3" s="10"/>
      <c r="O3" s="12"/>
      <c r="P3" s="12"/>
      <c r="Q3" s="12"/>
      <c r="R3" s="13"/>
      <c r="S3" s="13"/>
      <c r="T3" s="13"/>
      <c r="U3" s="11"/>
      <c r="V3" s="11"/>
      <c r="W3" s="14"/>
      <c r="X3" s="14"/>
      <c r="Z3" s="11"/>
    </row>
    <row r="4" customFormat="false" ht="38.85" hidden="false" customHeight="true" outlineLevel="0" collapsed="false">
      <c r="G4" s="17"/>
      <c r="H4" s="10"/>
      <c r="K4" s="11"/>
      <c r="L4" s="11"/>
      <c r="M4" s="10"/>
      <c r="N4" s="10"/>
      <c r="O4" s="12"/>
      <c r="P4" s="12"/>
      <c r="Q4" s="12"/>
      <c r="R4" s="13"/>
      <c r="S4" s="13"/>
      <c r="T4" s="13"/>
      <c r="U4" s="11"/>
      <c r="V4" s="11"/>
      <c r="W4" s="14"/>
      <c r="X4" s="14"/>
      <c r="Z4" s="11"/>
    </row>
    <row r="5" s="18" customFormat="true" ht="22.35" hidden="false" customHeight="true" outlineLevel="0" collapsed="false">
      <c r="D5" s="1"/>
      <c r="E5" s="2"/>
      <c r="F5" s="2"/>
      <c r="G5" s="19" t="s">
        <v>2</v>
      </c>
      <c r="H5" s="20"/>
      <c r="I5" s="21"/>
      <c r="J5" s="21"/>
      <c r="O5" s="22"/>
      <c r="P5" s="22"/>
      <c r="Q5" s="22"/>
      <c r="R5" s="76"/>
      <c r="S5" s="76"/>
      <c r="T5" s="23"/>
      <c r="W5" s="24"/>
      <c r="X5" s="24"/>
      <c r="Y5" s="8"/>
      <c r="AA5" s="23"/>
    </row>
    <row r="6" s="18" customFormat="true" ht="47.25" hidden="false" customHeight="true" outlineLevel="0" collapsed="false">
      <c r="D6" s="1"/>
      <c r="E6" s="2"/>
      <c r="F6" s="2"/>
      <c r="G6" s="25" t="s">
        <v>3</v>
      </c>
      <c r="H6" s="26"/>
      <c r="I6" s="21"/>
      <c r="J6" s="21"/>
      <c r="K6" s="27" t="s">
        <v>4</v>
      </c>
      <c r="L6" s="27"/>
      <c r="O6" s="22"/>
      <c r="P6" s="22"/>
      <c r="Q6" s="22"/>
      <c r="R6" s="76"/>
      <c r="S6" s="76"/>
      <c r="T6" s="23"/>
      <c r="W6" s="24"/>
      <c r="X6" s="24"/>
      <c r="Y6" s="8"/>
      <c r="AA6" s="23"/>
    </row>
    <row r="7" s="18" customFormat="true" ht="18" hidden="false" customHeight="true" outlineLevel="0" collapsed="false">
      <c r="D7" s="1"/>
      <c r="E7" s="2"/>
      <c r="F7" s="2"/>
      <c r="G7" s="25"/>
      <c r="H7" s="26"/>
      <c r="I7" s="21"/>
      <c r="J7" s="21"/>
      <c r="K7" s="27"/>
      <c r="L7" s="27"/>
      <c r="M7" s="27"/>
      <c r="N7" s="27"/>
      <c r="O7" s="28"/>
      <c r="P7" s="22"/>
      <c r="Q7" s="22"/>
      <c r="R7" s="76"/>
      <c r="S7" s="76"/>
      <c r="T7" s="23"/>
      <c r="W7" s="24"/>
      <c r="X7" s="24"/>
      <c r="Y7" s="8"/>
      <c r="AA7" s="23"/>
    </row>
    <row r="8" customFormat="false" ht="60.75" hidden="false" customHeight="true" outlineLevel="0" collapsed="false">
      <c r="A8" s="29" t="s">
        <v>5</v>
      </c>
      <c r="B8" s="29" t="s">
        <v>6</v>
      </c>
      <c r="C8" s="29" t="s">
        <v>7</v>
      </c>
      <c r="D8" s="29" t="s">
        <v>8</v>
      </c>
      <c r="E8" s="30"/>
      <c r="F8" s="30"/>
      <c r="G8" s="31" t="s">
        <v>9</v>
      </c>
      <c r="H8" s="131" t="s">
        <v>10</v>
      </c>
      <c r="I8" s="33" t="s">
        <v>11</v>
      </c>
      <c r="J8" s="33" t="s">
        <v>12</v>
      </c>
      <c r="K8" s="34" t="s">
        <v>14</v>
      </c>
      <c r="L8" s="34" t="s">
        <v>423</v>
      </c>
      <c r="M8" s="35" t="s">
        <v>15</v>
      </c>
      <c r="N8" s="35" t="s">
        <v>424</v>
      </c>
      <c r="O8" s="36" t="s">
        <v>16</v>
      </c>
      <c r="P8" s="36" t="s">
        <v>17</v>
      </c>
      <c r="Q8" s="36" t="s">
        <v>425</v>
      </c>
      <c r="R8" s="78" t="s">
        <v>426</v>
      </c>
      <c r="S8" s="78" t="s">
        <v>427</v>
      </c>
      <c r="T8" s="37" t="s">
        <v>19</v>
      </c>
      <c r="U8" s="35" t="s">
        <v>20</v>
      </c>
      <c r="V8" s="35" t="s">
        <v>428</v>
      </c>
      <c r="W8" s="37" t="s">
        <v>23</v>
      </c>
      <c r="X8" s="37" t="s">
        <v>23</v>
      </c>
      <c r="Y8" s="78" t="s">
        <v>429</v>
      </c>
      <c r="Z8" s="35" t="s">
        <v>5</v>
      </c>
      <c r="AA8" s="38" t="s">
        <v>27</v>
      </c>
    </row>
    <row r="9" s="39" customFormat="true" ht="15" hidden="false" customHeight="true" outlineLevel="0" collapsed="false">
      <c r="G9" s="40" t="n">
        <v>43</v>
      </c>
      <c r="H9" s="41" t="s">
        <v>168</v>
      </c>
      <c r="I9" s="11" t="n">
        <v>0</v>
      </c>
      <c r="J9" s="11" t="n">
        <v>23</v>
      </c>
      <c r="K9" s="42" t="n">
        <v>715</v>
      </c>
      <c r="L9" s="42"/>
      <c r="M9" s="42" t="n">
        <v>10001</v>
      </c>
      <c r="N9" s="42"/>
      <c r="O9" s="54" t="s">
        <v>39</v>
      </c>
      <c r="P9" s="54" t="s">
        <v>31</v>
      </c>
      <c r="Q9" s="54"/>
      <c r="R9" s="44" t="s">
        <v>54</v>
      </c>
      <c r="S9" s="44"/>
      <c r="T9" s="44"/>
      <c r="U9" s="42"/>
      <c r="V9" s="42"/>
      <c r="W9" s="45" t="s">
        <v>41</v>
      </c>
      <c r="X9" s="45"/>
      <c r="Y9" s="82" t="s">
        <v>431</v>
      </c>
      <c r="Z9" s="42"/>
      <c r="AA9" s="48"/>
    </row>
    <row r="10" s="39" customFormat="true" ht="15" hidden="false" customHeight="true" outlineLevel="0" collapsed="false">
      <c r="G10" s="40" t="n">
        <v>42</v>
      </c>
      <c r="H10" s="41" t="s">
        <v>167</v>
      </c>
      <c r="I10" s="11" t="n">
        <v>0</v>
      </c>
      <c r="J10" s="11" t="n">
        <v>6</v>
      </c>
      <c r="K10" s="42" t="n">
        <v>934</v>
      </c>
      <c r="L10" s="42"/>
      <c r="M10" s="42" t="n">
        <v>10001</v>
      </c>
      <c r="N10" s="42"/>
      <c r="O10" s="54" t="s">
        <v>164</v>
      </c>
      <c r="P10" s="54" t="s">
        <v>31</v>
      </c>
      <c r="Q10" s="54"/>
      <c r="R10" s="44" t="s">
        <v>54</v>
      </c>
      <c r="S10" s="44"/>
      <c r="T10" s="44"/>
      <c r="U10" s="42"/>
      <c r="V10" s="42"/>
      <c r="W10" s="45" t="s">
        <v>41</v>
      </c>
      <c r="X10" s="45"/>
      <c r="Y10" s="82" t="s">
        <v>431</v>
      </c>
      <c r="Z10" s="42"/>
      <c r="AA10" s="48"/>
    </row>
    <row r="11" s="39" customFormat="true" ht="15" hidden="false" customHeight="true" outlineLevel="0" collapsed="false">
      <c r="G11" s="40" t="s">
        <v>162</v>
      </c>
      <c r="H11" s="41" t="s">
        <v>163</v>
      </c>
      <c r="I11" s="11" t="n">
        <v>0</v>
      </c>
      <c r="J11" s="11" t="n">
        <v>32</v>
      </c>
      <c r="K11" s="42" t="n">
        <v>1517</v>
      </c>
      <c r="L11" s="42"/>
      <c r="M11" s="42" t="n">
        <v>10001</v>
      </c>
      <c r="N11" s="42"/>
      <c r="O11" s="54" t="s">
        <v>164</v>
      </c>
      <c r="P11" s="54" t="s">
        <v>31</v>
      </c>
      <c r="Q11" s="54"/>
      <c r="R11" s="44" t="s">
        <v>54</v>
      </c>
      <c r="S11" s="44"/>
      <c r="T11" s="44"/>
      <c r="U11" s="42"/>
      <c r="V11" s="42"/>
      <c r="W11" s="45" t="s">
        <v>41</v>
      </c>
      <c r="X11" s="45"/>
      <c r="Y11" s="82" t="s">
        <v>431</v>
      </c>
      <c r="Z11" s="42"/>
      <c r="AA11" s="48"/>
    </row>
    <row r="12" s="39" customFormat="true" ht="15" hidden="false" customHeight="true" outlineLevel="0" collapsed="false">
      <c r="F12" s="40" t="n">
        <v>341</v>
      </c>
      <c r="G12" s="97" t="n">
        <v>341</v>
      </c>
      <c r="H12" s="41" t="s">
        <v>145</v>
      </c>
      <c r="I12" s="11" t="n">
        <v>8</v>
      </c>
      <c r="J12" s="11" t="n">
        <v>61</v>
      </c>
      <c r="K12" s="42" t="n">
        <v>2113</v>
      </c>
      <c r="L12" s="42"/>
      <c r="M12" s="42" t="n">
        <v>10001</v>
      </c>
      <c r="N12" s="42"/>
      <c r="O12" s="54" t="s">
        <v>146</v>
      </c>
      <c r="P12" s="54" t="s">
        <v>31</v>
      </c>
      <c r="Q12" s="54"/>
      <c r="R12" s="44" t="s">
        <v>54</v>
      </c>
      <c r="S12" s="44"/>
      <c r="T12" s="44"/>
      <c r="U12" s="42"/>
      <c r="V12" s="42"/>
      <c r="W12" s="45" t="s">
        <v>41</v>
      </c>
      <c r="X12" s="45"/>
      <c r="Y12" s="82" t="s">
        <v>431</v>
      </c>
      <c r="Z12" s="42"/>
      <c r="AA12" s="48"/>
    </row>
    <row r="13" s="87" customFormat="true" ht="51" hidden="false" customHeight="true" outlineLevel="0" collapsed="false">
      <c r="F13" s="88" t="n">
        <v>342</v>
      </c>
      <c r="G13" s="88" t="n">
        <v>342</v>
      </c>
      <c r="H13" s="89" t="s">
        <v>147</v>
      </c>
      <c r="I13" s="90" t="n">
        <v>20</v>
      </c>
      <c r="J13" s="90" t="n">
        <v>188</v>
      </c>
      <c r="K13" s="91" t="n">
        <v>2943</v>
      </c>
      <c r="L13" s="42" t="n">
        <v>2795</v>
      </c>
      <c r="M13" s="91" t="n">
        <v>60000</v>
      </c>
      <c r="N13" s="42" t="n">
        <v>146</v>
      </c>
      <c r="O13" s="92" t="s">
        <v>146</v>
      </c>
      <c r="P13" s="92" t="s">
        <v>31</v>
      </c>
      <c r="Q13" s="92"/>
      <c r="R13" s="93" t="s">
        <v>221</v>
      </c>
      <c r="S13" s="116" t="s">
        <v>568</v>
      </c>
      <c r="T13" s="117"/>
      <c r="U13" s="91"/>
      <c r="V13" s="91"/>
      <c r="W13" s="94" t="s">
        <v>41</v>
      </c>
      <c r="X13" s="94"/>
      <c r="Y13" s="110" t="s">
        <v>431</v>
      </c>
      <c r="Z13" s="91"/>
      <c r="AA13" s="96"/>
    </row>
    <row r="14" s="39" customFormat="true" ht="15" hidden="false" customHeight="true" outlineLevel="0" collapsed="false">
      <c r="G14" s="40" t="n">
        <v>205</v>
      </c>
      <c r="H14" s="41" t="s">
        <v>330</v>
      </c>
      <c r="I14" s="11" t="n">
        <v>0</v>
      </c>
      <c r="J14" s="11" t="n">
        <v>1</v>
      </c>
      <c r="K14" s="42" t="n">
        <v>210</v>
      </c>
      <c r="L14" s="42"/>
      <c r="M14" s="42" t="n">
        <v>10001</v>
      </c>
      <c r="N14" s="42"/>
      <c r="O14" s="54" t="s">
        <v>146</v>
      </c>
      <c r="P14" s="54" t="s">
        <v>31</v>
      </c>
      <c r="Q14" s="54"/>
      <c r="R14" s="44" t="s">
        <v>54</v>
      </c>
      <c r="S14" s="44"/>
      <c r="T14" s="44"/>
      <c r="U14" s="42"/>
      <c r="V14" s="42"/>
      <c r="W14" s="45" t="s">
        <v>41</v>
      </c>
      <c r="X14" s="45"/>
      <c r="Y14" s="111" t="s">
        <v>431</v>
      </c>
      <c r="Z14" s="42"/>
      <c r="AA14" s="48"/>
    </row>
    <row r="15" s="39" customFormat="true" ht="15" hidden="false" customHeight="true" outlineLevel="0" collapsed="false">
      <c r="G15" s="40" t="s">
        <v>139</v>
      </c>
      <c r="H15" s="41" t="s">
        <v>540</v>
      </c>
      <c r="I15" s="11" t="n">
        <v>0</v>
      </c>
      <c r="J15" s="11" t="n">
        <v>1123</v>
      </c>
      <c r="K15" s="42" t="n">
        <v>18341</v>
      </c>
      <c r="L15" s="42"/>
      <c r="M15" s="42" t="n">
        <v>10001</v>
      </c>
      <c r="N15" s="42"/>
      <c r="O15" s="54" t="s">
        <v>117</v>
      </c>
      <c r="P15" s="54" t="s">
        <v>31</v>
      </c>
      <c r="Q15" s="54"/>
      <c r="R15" s="44" t="s">
        <v>54</v>
      </c>
      <c r="S15" s="44"/>
      <c r="T15" s="42"/>
      <c r="U15" s="42"/>
      <c r="V15" s="42"/>
      <c r="W15" s="45" t="s">
        <v>41</v>
      </c>
      <c r="X15" s="45"/>
      <c r="Y15" s="82" t="s">
        <v>431</v>
      </c>
      <c r="Z15" s="42"/>
      <c r="AA15" s="48"/>
    </row>
    <row r="16" s="87" customFormat="true" ht="25.5" hidden="false" customHeight="true" outlineLevel="0" collapsed="false">
      <c r="F16" s="88" t="s">
        <v>149</v>
      </c>
      <c r="G16" s="88" t="s">
        <v>149</v>
      </c>
      <c r="H16" s="89" t="s">
        <v>150</v>
      </c>
      <c r="I16" s="90" t="n">
        <v>201</v>
      </c>
      <c r="J16" s="90" t="n">
        <v>246</v>
      </c>
      <c r="K16" s="91" t="n">
        <v>1606</v>
      </c>
      <c r="L16" s="91"/>
      <c r="M16" s="91" t="n">
        <v>458</v>
      </c>
      <c r="N16" s="91"/>
      <c r="O16" s="92"/>
      <c r="P16" s="92" t="s">
        <v>46</v>
      </c>
      <c r="Q16" s="92"/>
      <c r="R16" s="93" t="s">
        <v>531</v>
      </c>
      <c r="S16" s="44" t="s">
        <v>160</v>
      </c>
      <c r="T16" s="93" t="s">
        <v>48</v>
      </c>
      <c r="U16" s="91" t="s">
        <v>532</v>
      </c>
      <c r="V16" s="91"/>
      <c r="W16" s="94" t="s">
        <v>41</v>
      </c>
      <c r="X16" s="94"/>
      <c r="Y16" s="95" t="s">
        <v>431</v>
      </c>
      <c r="Z16" s="91"/>
      <c r="AA16" s="96"/>
    </row>
    <row r="17" s="87" customFormat="true" ht="21.95" hidden="false" customHeight="true" outlineLevel="0" collapsed="false">
      <c r="G17" s="88" t="s">
        <v>158</v>
      </c>
      <c r="H17" s="89" t="s">
        <v>159</v>
      </c>
      <c r="I17" s="90" t="n">
        <v>218</v>
      </c>
      <c r="J17" s="90" t="n">
        <v>249</v>
      </c>
      <c r="K17" s="91" t="n">
        <v>1558</v>
      </c>
      <c r="L17" s="91"/>
      <c r="M17" s="91" t="n">
        <v>458</v>
      </c>
      <c r="N17" s="91"/>
      <c r="O17" s="92"/>
      <c r="P17" s="92" t="s">
        <v>46</v>
      </c>
      <c r="Q17" s="92"/>
      <c r="R17" s="93" t="s">
        <v>531</v>
      </c>
      <c r="S17" s="44" t="s">
        <v>160</v>
      </c>
      <c r="T17" s="93" t="s">
        <v>48</v>
      </c>
      <c r="U17" s="91" t="s">
        <v>533</v>
      </c>
      <c r="V17" s="91"/>
      <c r="W17" s="94" t="s">
        <v>41</v>
      </c>
      <c r="X17" s="94"/>
      <c r="Y17" s="95" t="s">
        <v>431</v>
      </c>
      <c r="Z17" s="91"/>
      <c r="AA17" s="96"/>
    </row>
    <row r="18" s="87" customFormat="true" ht="21.95" hidden="false" customHeight="true" outlineLevel="0" collapsed="false">
      <c r="G18" s="88" t="n">
        <v>41</v>
      </c>
      <c r="H18" s="89" t="s">
        <v>165</v>
      </c>
      <c r="I18" s="90" t="n">
        <v>0</v>
      </c>
      <c r="J18" s="90" t="n">
        <v>82</v>
      </c>
      <c r="K18" s="91" t="n">
        <v>148</v>
      </c>
      <c r="L18" s="91"/>
      <c r="M18" s="91" t="n">
        <v>458</v>
      </c>
      <c r="N18" s="91"/>
      <c r="O18" s="92"/>
      <c r="P18" s="92" t="s">
        <v>46</v>
      </c>
      <c r="Q18" s="92"/>
      <c r="R18" s="93" t="s">
        <v>531</v>
      </c>
      <c r="S18" s="44" t="s">
        <v>160</v>
      </c>
      <c r="T18" s="93" t="s">
        <v>48</v>
      </c>
      <c r="U18" s="91" t="s">
        <v>534</v>
      </c>
      <c r="V18" s="91"/>
      <c r="W18" s="94" t="s">
        <v>41</v>
      </c>
      <c r="X18" s="94"/>
      <c r="Y18" s="95" t="s">
        <v>431</v>
      </c>
      <c r="Z18" s="91"/>
      <c r="AA18" s="96"/>
    </row>
    <row r="19" s="39" customFormat="true" ht="38.25" hidden="false" customHeight="true" outlineLevel="0" collapsed="false">
      <c r="F19" s="62" t="s">
        <v>142</v>
      </c>
      <c r="G19" s="40" t="s">
        <v>142</v>
      </c>
      <c r="H19" s="41" t="s">
        <v>143</v>
      </c>
      <c r="I19" s="11" t="n">
        <v>63</v>
      </c>
      <c r="J19" s="11" t="n">
        <v>27</v>
      </c>
      <c r="K19" s="42" t="n">
        <v>537</v>
      </c>
      <c r="L19" s="42"/>
      <c r="M19" s="42" t="n">
        <v>330</v>
      </c>
      <c r="N19" s="42"/>
      <c r="O19" s="54"/>
      <c r="P19" s="85" t="s">
        <v>46</v>
      </c>
      <c r="Q19" s="85"/>
      <c r="R19" s="44" t="s">
        <v>144</v>
      </c>
      <c r="S19" s="44"/>
      <c r="T19" s="86" t="s">
        <v>48</v>
      </c>
      <c r="U19" s="42" t="s">
        <v>489</v>
      </c>
      <c r="V19" s="42"/>
      <c r="W19" s="45" t="s">
        <v>41</v>
      </c>
      <c r="X19" s="45"/>
      <c r="Y19" s="82" t="s">
        <v>431</v>
      </c>
      <c r="Z19" s="42"/>
      <c r="AA19" s="48"/>
    </row>
    <row r="20" s="39" customFormat="true" ht="15" hidden="false" customHeight="true" outlineLevel="0" collapsed="false">
      <c r="G20" s="40" t="s">
        <v>154</v>
      </c>
      <c r="H20" s="41" t="s">
        <v>155</v>
      </c>
      <c r="I20" s="11" t="n">
        <v>0</v>
      </c>
      <c r="J20" s="11" t="n">
        <v>21</v>
      </c>
      <c r="K20" s="42" t="n">
        <v>46</v>
      </c>
      <c r="L20" s="42"/>
      <c r="M20" s="42" t="n">
        <v>10001</v>
      </c>
      <c r="N20" s="42"/>
      <c r="O20" s="54"/>
      <c r="P20" s="85" t="s">
        <v>46</v>
      </c>
      <c r="Q20" s="85"/>
      <c r="R20" s="44" t="s">
        <v>54</v>
      </c>
      <c r="S20" s="44"/>
      <c r="T20" s="86" t="s">
        <v>48</v>
      </c>
      <c r="U20" s="42" t="s">
        <v>542</v>
      </c>
      <c r="V20" s="42"/>
      <c r="W20" s="45" t="s">
        <v>41</v>
      </c>
      <c r="X20" s="45"/>
      <c r="Y20" s="82" t="s">
        <v>431</v>
      </c>
      <c r="Z20" s="42"/>
      <c r="AA20" s="48"/>
    </row>
    <row r="21" s="39" customFormat="true" ht="15" hidden="false" customHeight="true" outlineLevel="0" collapsed="false">
      <c r="G21" s="40" t="s">
        <v>152</v>
      </c>
      <c r="H21" s="41" t="s">
        <v>153</v>
      </c>
      <c r="I21" s="11" t="n">
        <v>0</v>
      </c>
      <c r="J21" s="11" t="n">
        <v>25</v>
      </c>
      <c r="K21" s="42" t="n">
        <v>122</v>
      </c>
      <c r="L21" s="42"/>
      <c r="M21" s="42" t="n">
        <v>10001</v>
      </c>
      <c r="N21" s="42"/>
      <c r="O21" s="54"/>
      <c r="P21" s="85" t="s">
        <v>46</v>
      </c>
      <c r="Q21" s="85"/>
      <c r="R21" s="44" t="s">
        <v>54</v>
      </c>
      <c r="S21" s="44"/>
      <c r="T21" s="86" t="s">
        <v>48</v>
      </c>
      <c r="U21" s="42" t="s">
        <v>541</v>
      </c>
      <c r="V21" s="42"/>
      <c r="W21" s="45" t="s">
        <v>41</v>
      </c>
      <c r="X21" s="45"/>
      <c r="Y21" s="82" t="s">
        <v>431</v>
      </c>
      <c r="Z21" s="42"/>
      <c r="AA21" s="48"/>
    </row>
    <row r="22" s="87" customFormat="true" ht="15" hidden="false" customHeight="true" outlineLevel="0" collapsed="false">
      <c r="G22" s="88" t="s">
        <v>125</v>
      </c>
      <c r="H22" s="89" t="s">
        <v>126</v>
      </c>
      <c r="I22" s="90" t="n">
        <v>335</v>
      </c>
      <c r="J22" s="90" t="n">
        <v>164</v>
      </c>
      <c r="K22" s="91" t="n">
        <v>1126</v>
      </c>
      <c r="L22" s="91"/>
      <c r="M22" s="91" t="n">
        <v>185</v>
      </c>
      <c r="N22" s="42" t="n">
        <v>557</v>
      </c>
      <c r="O22" s="92"/>
      <c r="P22" s="92" t="s">
        <v>46</v>
      </c>
      <c r="Q22" s="92"/>
      <c r="R22" s="93" t="s">
        <v>483</v>
      </c>
      <c r="S22" s="116" t="s">
        <v>569</v>
      </c>
      <c r="T22" s="117"/>
      <c r="U22" s="91" t="s">
        <v>484</v>
      </c>
      <c r="V22" s="91"/>
      <c r="W22" s="94" t="s">
        <v>41</v>
      </c>
      <c r="X22" s="94"/>
      <c r="Y22" s="95" t="s">
        <v>431</v>
      </c>
      <c r="Z22" s="91"/>
      <c r="AA22" s="96"/>
    </row>
    <row r="23" s="39" customFormat="true" ht="15" hidden="false" customHeight="true" outlineLevel="0" collapsed="false">
      <c r="G23" s="40" t="s">
        <v>132</v>
      </c>
      <c r="H23" s="41" t="s">
        <v>133</v>
      </c>
      <c r="I23" s="11" t="n">
        <v>159</v>
      </c>
      <c r="J23" s="11" t="n">
        <v>145</v>
      </c>
      <c r="K23" s="42" t="n">
        <v>3949</v>
      </c>
      <c r="L23" s="42"/>
      <c r="M23" s="42" t="n">
        <v>134</v>
      </c>
      <c r="N23" s="42"/>
      <c r="O23" s="54"/>
      <c r="P23" s="85" t="s">
        <v>46</v>
      </c>
      <c r="Q23" s="85"/>
      <c r="R23" s="44" t="s">
        <v>134</v>
      </c>
      <c r="S23" s="44"/>
      <c r="T23" s="86" t="s">
        <v>48</v>
      </c>
      <c r="U23" s="42" t="s">
        <v>460</v>
      </c>
      <c r="V23" s="42"/>
      <c r="W23" s="45" t="s">
        <v>41</v>
      </c>
      <c r="X23" s="45"/>
      <c r="Y23" s="82" t="s">
        <v>431</v>
      </c>
      <c r="Z23" s="42"/>
      <c r="AA23" s="48"/>
    </row>
    <row r="24" s="39" customFormat="true" ht="15" hidden="false" customHeight="true" outlineLevel="0" collapsed="false">
      <c r="G24" s="40" t="n">
        <v>47</v>
      </c>
      <c r="H24" s="41" t="s">
        <v>174</v>
      </c>
      <c r="I24" s="11" t="n">
        <v>0</v>
      </c>
      <c r="J24" s="11" t="n">
        <v>16</v>
      </c>
      <c r="K24" s="42" t="n">
        <v>425</v>
      </c>
      <c r="L24" s="42"/>
      <c r="M24" s="42" t="n">
        <v>10001</v>
      </c>
      <c r="N24" s="42"/>
      <c r="O24" s="54"/>
      <c r="P24" s="85" t="s">
        <v>46</v>
      </c>
      <c r="Q24" s="85"/>
      <c r="R24" s="44" t="s">
        <v>54</v>
      </c>
      <c r="S24" s="44"/>
      <c r="T24" s="86" t="s">
        <v>48</v>
      </c>
      <c r="U24" s="42" t="s">
        <v>544</v>
      </c>
      <c r="V24" s="42"/>
      <c r="W24" s="45" t="s">
        <v>41</v>
      </c>
      <c r="X24" s="45"/>
      <c r="Y24" s="82" t="s">
        <v>431</v>
      </c>
      <c r="Z24" s="42"/>
      <c r="AA24" s="48"/>
    </row>
    <row r="25" s="39" customFormat="true" ht="25.5" hidden="false" customHeight="true" outlineLevel="0" collapsed="false">
      <c r="G25" s="40" t="n">
        <v>45</v>
      </c>
      <c r="H25" s="41" t="s">
        <v>171</v>
      </c>
      <c r="I25" s="11" t="n">
        <v>29</v>
      </c>
      <c r="J25" s="11" t="n">
        <v>39</v>
      </c>
      <c r="K25" s="42" t="n">
        <v>486</v>
      </c>
      <c r="L25" s="42"/>
      <c r="M25" s="42" t="n">
        <v>318</v>
      </c>
      <c r="N25" s="42"/>
      <c r="O25" s="54"/>
      <c r="P25" s="85" t="s">
        <v>46</v>
      </c>
      <c r="Q25" s="85"/>
      <c r="R25" s="44" t="s">
        <v>172</v>
      </c>
      <c r="S25" s="44"/>
      <c r="T25" s="86" t="s">
        <v>48</v>
      </c>
      <c r="U25" s="42" t="s">
        <v>485</v>
      </c>
      <c r="V25" s="42"/>
      <c r="W25" s="45" t="s">
        <v>41</v>
      </c>
      <c r="X25" s="45"/>
      <c r="Y25" s="82" t="s">
        <v>431</v>
      </c>
      <c r="Z25" s="42"/>
      <c r="AA25" s="48"/>
    </row>
    <row r="26" s="39" customFormat="true" ht="25.5" hidden="false" customHeight="true" outlineLevel="0" collapsed="false">
      <c r="G26" s="40" t="n">
        <v>46</v>
      </c>
      <c r="H26" s="41" t="s">
        <v>173</v>
      </c>
      <c r="I26" s="11" t="n">
        <v>34</v>
      </c>
      <c r="J26" s="11" t="n">
        <v>69</v>
      </c>
      <c r="K26" s="42" t="n">
        <v>103</v>
      </c>
      <c r="L26" s="42"/>
      <c r="M26" s="42" t="n">
        <v>50</v>
      </c>
      <c r="N26" s="42"/>
      <c r="O26" s="54"/>
      <c r="P26" s="85" t="s">
        <v>46</v>
      </c>
      <c r="Q26" s="85"/>
      <c r="R26" s="44" t="s">
        <v>47</v>
      </c>
      <c r="S26" s="44"/>
      <c r="T26" s="86" t="s">
        <v>48</v>
      </c>
      <c r="U26" s="42" t="s">
        <v>441</v>
      </c>
      <c r="V26" s="42"/>
      <c r="W26" s="45" t="s">
        <v>41</v>
      </c>
      <c r="X26" s="45"/>
      <c r="Y26" s="82" t="s">
        <v>431</v>
      </c>
      <c r="Z26" s="42"/>
      <c r="AA26" s="48"/>
    </row>
    <row r="27" s="87" customFormat="true" ht="15" hidden="false" customHeight="true" outlineLevel="0" collapsed="false">
      <c r="A27" s="132"/>
      <c r="B27" s="132"/>
      <c r="C27" s="132"/>
      <c r="D27" s="132"/>
      <c r="G27" s="133" t="n">
        <v>44</v>
      </c>
      <c r="H27" s="134" t="s">
        <v>169</v>
      </c>
      <c r="I27" s="132" t="n">
        <v>91</v>
      </c>
      <c r="J27" s="132" t="n">
        <v>102</v>
      </c>
      <c r="K27" s="135" t="n">
        <v>5338</v>
      </c>
      <c r="L27" s="135"/>
      <c r="M27" s="135" t="n">
        <v>10001</v>
      </c>
      <c r="N27" s="135"/>
      <c r="O27" s="136"/>
      <c r="P27" s="136" t="s">
        <v>289</v>
      </c>
      <c r="Q27" s="102" t="s">
        <v>170</v>
      </c>
      <c r="R27" s="108" t="s">
        <v>54</v>
      </c>
      <c r="S27" s="108"/>
      <c r="T27" s="108" t="s">
        <v>48</v>
      </c>
      <c r="U27" s="135" t="s">
        <v>543</v>
      </c>
      <c r="V27" s="135"/>
      <c r="W27" s="109" t="s">
        <v>41</v>
      </c>
      <c r="X27" s="109"/>
      <c r="Y27" s="110" t="s">
        <v>431</v>
      </c>
      <c r="Z27" s="135"/>
      <c r="AA27" s="96"/>
    </row>
    <row r="28" s="39" customFormat="true" ht="45.2" hidden="false" customHeight="true" outlineLevel="0" collapsed="false">
      <c r="G28" s="40" t="n">
        <v>67</v>
      </c>
      <c r="H28" s="41" t="s">
        <v>206</v>
      </c>
      <c r="I28" s="11" t="n">
        <v>209</v>
      </c>
      <c r="J28" s="11" t="n">
        <v>181</v>
      </c>
      <c r="K28" s="42" t="n">
        <v>1522</v>
      </c>
      <c r="L28" s="42"/>
      <c r="M28" s="42" t="n">
        <v>448</v>
      </c>
      <c r="N28" s="42"/>
      <c r="O28" s="106" t="s">
        <v>113</v>
      </c>
      <c r="P28" s="106" t="s">
        <v>31</v>
      </c>
      <c r="Q28" s="54"/>
      <c r="R28" s="44" t="s">
        <v>199</v>
      </c>
      <c r="S28" s="44"/>
      <c r="T28" s="44"/>
      <c r="U28" s="42"/>
      <c r="V28" s="42"/>
      <c r="W28" s="45" t="s">
        <v>525</v>
      </c>
      <c r="X28" s="45" t="s">
        <v>500</v>
      </c>
      <c r="Y28" s="105" t="s">
        <v>431</v>
      </c>
      <c r="Z28" s="42"/>
      <c r="AA28" s="48"/>
    </row>
    <row r="29" s="87" customFormat="true" ht="15" hidden="false" customHeight="true" outlineLevel="0" collapsed="false">
      <c r="G29" s="88" t="n">
        <v>73</v>
      </c>
      <c r="H29" s="89" t="s">
        <v>216</v>
      </c>
      <c r="I29" s="90" t="n">
        <v>261</v>
      </c>
      <c r="J29" s="90" t="n">
        <v>339</v>
      </c>
      <c r="K29" s="91" t="n">
        <v>4566</v>
      </c>
      <c r="L29" s="91"/>
      <c r="M29" s="91" t="n">
        <v>402</v>
      </c>
      <c r="N29" s="91"/>
      <c r="O29" s="92"/>
      <c r="P29" s="92" t="s">
        <v>46</v>
      </c>
      <c r="Q29" s="92"/>
      <c r="R29" s="93" t="s">
        <v>180</v>
      </c>
      <c r="S29" s="93"/>
      <c r="T29" s="93" t="s">
        <v>48</v>
      </c>
      <c r="U29" s="91" t="s">
        <v>505</v>
      </c>
      <c r="V29" s="91"/>
      <c r="W29" s="94" t="s">
        <v>41</v>
      </c>
      <c r="X29" s="118" t="s">
        <v>500</v>
      </c>
      <c r="Y29" s="95" t="s">
        <v>431</v>
      </c>
      <c r="Z29" s="91"/>
      <c r="AA29" s="96"/>
    </row>
    <row r="30" s="87" customFormat="true" ht="15" hidden="false" customHeight="true" outlineLevel="0" collapsed="false">
      <c r="G30" s="88" t="n">
        <v>80</v>
      </c>
      <c r="H30" s="89" t="s">
        <v>226</v>
      </c>
      <c r="I30" s="90" t="n">
        <v>0</v>
      </c>
      <c r="J30" s="90" t="n">
        <v>8</v>
      </c>
      <c r="K30" s="91" t="n">
        <v>2997</v>
      </c>
      <c r="L30" s="91"/>
      <c r="M30" s="91" t="n">
        <v>402</v>
      </c>
      <c r="N30" s="91"/>
      <c r="O30" s="92"/>
      <c r="P30" s="92" t="s">
        <v>46</v>
      </c>
      <c r="Q30" s="92"/>
      <c r="R30" s="93" t="s">
        <v>180</v>
      </c>
      <c r="S30" s="93"/>
      <c r="T30" s="93" t="s">
        <v>48</v>
      </c>
      <c r="U30" s="115" t="s">
        <v>508</v>
      </c>
      <c r="V30" s="91"/>
      <c r="W30" s="109" t="s">
        <v>41</v>
      </c>
      <c r="X30" s="118" t="s">
        <v>500</v>
      </c>
      <c r="Y30" s="110" t="s">
        <v>431</v>
      </c>
      <c r="Z30" s="91"/>
      <c r="AA30" s="96"/>
    </row>
    <row r="31" s="87" customFormat="true" ht="15" hidden="false" customHeight="true" outlineLevel="0" collapsed="false">
      <c r="G31" s="88" t="n">
        <v>87</v>
      </c>
      <c r="H31" s="89" t="s">
        <v>235</v>
      </c>
      <c r="I31" s="90" t="n">
        <v>3</v>
      </c>
      <c r="J31" s="90" t="n">
        <v>4</v>
      </c>
      <c r="K31" s="91" t="n">
        <v>228</v>
      </c>
      <c r="L31" s="91"/>
      <c r="M31" s="91" t="n">
        <v>402</v>
      </c>
      <c r="N31" s="91"/>
      <c r="O31" s="92" t="s">
        <v>113</v>
      </c>
      <c r="P31" s="92" t="s">
        <v>31</v>
      </c>
      <c r="Q31" s="92"/>
      <c r="R31" s="93" t="s">
        <v>180</v>
      </c>
      <c r="S31" s="93"/>
      <c r="T31" s="108"/>
      <c r="U31" s="91"/>
      <c r="V31" s="91"/>
      <c r="W31" s="94" t="s">
        <v>41</v>
      </c>
      <c r="X31" s="118" t="s">
        <v>500</v>
      </c>
      <c r="Y31" s="110" t="s">
        <v>431</v>
      </c>
      <c r="Z31" s="91"/>
      <c r="AA31" s="96"/>
    </row>
    <row r="32" s="87" customFormat="true" ht="15" hidden="false" customHeight="true" outlineLevel="0" collapsed="false">
      <c r="G32" s="88" t="n">
        <v>96</v>
      </c>
      <c r="H32" s="89" t="s">
        <v>252</v>
      </c>
      <c r="I32" s="90" t="n">
        <v>96</v>
      </c>
      <c r="J32" s="90" t="n">
        <v>24</v>
      </c>
      <c r="K32" s="91" t="n">
        <v>138</v>
      </c>
      <c r="L32" s="91"/>
      <c r="M32" s="91" t="n">
        <v>402</v>
      </c>
      <c r="N32" s="91"/>
      <c r="O32" s="92" t="s">
        <v>113</v>
      </c>
      <c r="P32" s="92" t="s">
        <v>31</v>
      </c>
      <c r="Q32" s="92"/>
      <c r="R32" s="93" t="s">
        <v>180</v>
      </c>
      <c r="S32" s="93"/>
      <c r="T32" s="108"/>
      <c r="U32" s="91"/>
      <c r="V32" s="91"/>
      <c r="W32" s="109" t="s">
        <v>41</v>
      </c>
      <c r="X32" s="118" t="s">
        <v>500</v>
      </c>
      <c r="Y32" s="110" t="s">
        <v>431</v>
      </c>
      <c r="Z32" s="91"/>
      <c r="AA32" s="96"/>
    </row>
    <row r="33" s="87" customFormat="true" ht="15" hidden="false" customHeight="true" outlineLevel="0" collapsed="false">
      <c r="G33" s="88" t="n">
        <v>88</v>
      </c>
      <c r="H33" s="89" t="s">
        <v>236</v>
      </c>
      <c r="I33" s="90" t="n">
        <v>608</v>
      </c>
      <c r="J33" s="90" t="n">
        <v>196</v>
      </c>
      <c r="K33" s="91" t="n">
        <v>3452</v>
      </c>
      <c r="L33" s="91"/>
      <c r="M33" s="91" t="n">
        <v>402</v>
      </c>
      <c r="N33" s="91"/>
      <c r="O33" s="92"/>
      <c r="P33" s="92" t="s">
        <v>46</v>
      </c>
      <c r="Q33" s="92"/>
      <c r="R33" s="93" t="s">
        <v>180</v>
      </c>
      <c r="S33" s="93"/>
      <c r="T33" s="93" t="s">
        <v>48</v>
      </c>
      <c r="U33" s="115" t="s">
        <v>511</v>
      </c>
      <c r="V33" s="91"/>
      <c r="W33" s="94" t="s">
        <v>41</v>
      </c>
      <c r="X33" s="118" t="s">
        <v>500</v>
      </c>
      <c r="Y33" s="110" t="s">
        <v>431</v>
      </c>
      <c r="Z33" s="91"/>
      <c r="AA33" s="96"/>
    </row>
    <row r="34" s="87" customFormat="true" ht="15" hidden="false" customHeight="true" outlineLevel="0" collapsed="false">
      <c r="F34" s="88" t="n">
        <v>84</v>
      </c>
      <c r="G34" s="88" t="n">
        <v>84</v>
      </c>
      <c r="H34" s="89" t="s">
        <v>232</v>
      </c>
      <c r="I34" s="90" t="n">
        <v>11</v>
      </c>
      <c r="J34" s="90" t="n">
        <v>38</v>
      </c>
      <c r="K34" s="91" t="n">
        <v>1565</v>
      </c>
      <c r="L34" s="91"/>
      <c r="M34" s="91" t="n">
        <v>402</v>
      </c>
      <c r="N34" s="91"/>
      <c r="O34" s="92"/>
      <c r="P34" s="92" t="s">
        <v>46</v>
      </c>
      <c r="Q34" s="92"/>
      <c r="R34" s="93" t="s">
        <v>180</v>
      </c>
      <c r="S34" s="93"/>
      <c r="T34" s="93" t="s">
        <v>48</v>
      </c>
      <c r="U34" s="115" t="s">
        <v>509</v>
      </c>
      <c r="V34" s="91"/>
      <c r="W34" s="94" t="s">
        <v>41</v>
      </c>
      <c r="X34" s="118" t="s">
        <v>500</v>
      </c>
      <c r="Y34" s="95" t="s">
        <v>431</v>
      </c>
      <c r="Z34" s="91"/>
      <c r="AA34" s="96"/>
    </row>
    <row r="35" s="87" customFormat="true" ht="15" hidden="false" customHeight="true" outlineLevel="0" collapsed="false">
      <c r="G35" s="88" t="n">
        <v>94</v>
      </c>
      <c r="H35" s="89" t="s">
        <v>250</v>
      </c>
      <c r="I35" s="90" t="n">
        <v>220</v>
      </c>
      <c r="J35" s="90" t="n">
        <v>0</v>
      </c>
      <c r="K35" s="91" t="n">
        <v>788</v>
      </c>
      <c r="L35" s="91"/>
      <c r="M35" s="91" t="n">
        <v>402</v>
      </c>
      <c r="N35" s="91"/>
      <c r="O35" s="92"/>
      <c r="P35" s="92" t="s">
        <v>46</v>
      </c>
      <c r="Q35" s="92"/>
      <c r="R35" s="93" t="s">
        <v>180</v>
      </c>
      <c r="S35" s="93"/>
      <c r="T35" s="108" t="s">
        <v>48</v>
      </c>
      <c r="U35" s="115" t="s">
        <v>512</v>
      </c>
      <c r="V35" s="91"/>
      <c r="W35" s="109" t="s">
        <v>41</v>
      </c>
      <c r="X35" s="118" t="s">
        <v>500</v>
      </c>
      <c r="Y35" s="110" t="s">
        <v>431</v>
      </c>
      <c r="Z35" s="91"/>
      <c r="AA35" s="96"/>
    </row>
    <row r="36" s="87" customFormat="true" ht="15" hidden="false" customHeight="true" outlineLevel="0" collapsed="false">
      <c r="G36" s="88" t="n">
        <v>95</v>
      </c>
      <c r="H36" s="89" t="s">
        <v>251</v>
      </c>
      <c r="I36" s="90" t="n">
        <v>57</v>
      </c>
      <c r="J36" s="90" t="n">
        <v>0</v>
      </c>
      <c r="K36" s="91" t="n">
        <v>176</v>
      </c>
      <c r="L36" s="91"/>
      <c r="M36" s="91" t="n">
        <v>448</v>
      </c>
      <c r="N36" s="91"/>
      <c r="O36" s="92" t="s">
        <v>146</v>
      </c>
      <c r="P36" s="92" t="s">
        <v>31</v>
      </c>
      <c r="Q36" s="92"/>
      <c r="R36" s="93" t="s">
        <v>199</v>
      </c>
      <c r="S36" s="93"/>
      <c r="T36" s="108"/>
      <c r="U36" s="115"/>
      <c r="V36" s="91"/>
      <c r="W36" s="94" t="s">
        <v>522</v>
      </c>
      <c r="X36" s="45" t="s">
        <v>41</v>
      </c>
      <c r="Y36" s="95" t="s">
        <v>431</v>
      </c>
      <c r="Z36" s="91"/>
      <c r="AA36" s="96"/>
    </row>
    <row r="37" s="87" customFormat="true" ht="15" hidden="false" customHeight="true" outlineLevel="0" collapsed="false">
      <c r="G37" s="88" t="n">
        <v>91</v>
      </c>
      <c r="H37" s="89" t="s">
        <v>242</v>
      </c>
      <c r="I37" s="90" t="n">
        <v>145</v>
      </c>
      <c r="J37" s="90" t="n">
        <v>0</v>
      </c>
      <c r="K37" s="91" t="n">
        <v>493</v>
      </c>
      <c r="L37" s="91"/>
      <c r="M37" s="91" t="n">
        <v>448</v>
      </c>
      <c r="N37" s="91"/>
      <c r="O37" s="92" t="s">
        <v>146</v>
      </c>
      <c r="P37" s="92" t="s">
        <v>31</v>
      </c>
      <c r="Q37" s="92"/>
      <c r="R37" s="93" t="s">
        <v>199</v>
      </c>
      <c r="S37" s="93"/>
      <c r="T37" s="93"/>
      <c r="U37" s="115"/>
      <c r="V37" s="91"/>
      <c r="W37" s="94" t="s">
        <v>522</v>
      </c>
      <c r="X37" s="45" t="s">
        <v>41</v>
      </c>
      <c r="Y37" s="95" t="s">
        <v>431</v>
      </c>
      <c r="Z37" s="91"/>
      <c r="AA37" s="96"/>
    </row>
    <row r="38" s="87" customFormat="true" ht="15" hidden="false" customHeight="true" outlineLevel="0" collapsed="false">
      <c r="G38" s="88" t="n">
        <v>89</v>
      </c>
      <c r="H38" s="89" t="s">
        <v>238</v>
      </c>
      <c r="I38" s="90" t="n">
        <v>19</v>
      </c>
      <c r="J38" s="90" t="n">
        <v>0</v>
      </c>
      <c r="K38" s="91" t="n">
        <v>191</v>
      </c>
      <c r="L38" s="91"/>
      <c r="M38" s="91" t="n">
        <v>448</v>
      </c>
      <c r="N38" s="91"/>
      <c r="O38" s="92" t="s">
        <v>146</v>
      </c>
      <c r="P38" s="92" t="s">
        <v>31</v>
      </c>
      <c r="Q38" s="92"/>
      <c r="R38" s="93" t="s">
        <v>199</v>
      </c>
      <c r="S38" s="93"/>
      <c r="T38" s="93"/>
      <c r="U38" s="115"/>
      <c r="V38" s="91"/>
      <c r="W38" s="94" t="s">
        <v>522</v>
      </c>
      <c r="X38" s="45" t="s">
        <v>41</v>
      </c>
      <c r="Y38" s="95" t="s">
        <v>431</v>
      </c>
      <c r="Z38" s="91"/>
      <c r="AA38" s="96"/>
    </row>
    <row r="39" s="87" customFormat="true" ht="15" hidden="false" customHeight="true" outlineLevel="0" collapsed="false">
      <c r="G39" s="88" t="n">
        <v>90</v>
      </c>
      <c r="H39" s="89" t="s">
        <v>240</v>
      </c>
      <c r="I39" s="90" t="n">
        <v>599</v>
      </c>
      <c r="J39" s="90" t="n">
        <v>0</v>
      </c>
      <c r="K39" s="91" t="n">
        <v>679</v>
      </c>
      <c r="L39" s="91"/>
      <c r="M39" s="91" t="n">
        <v>448</v>
      </c>
      <c r="N39" s="91"/>
      <c r="O39" s="92" t="s">
        <v>146</v>
      </c>
      <c r="P39" s="92" t="s">
        <v>31</v>
      </c>
      <c r="Q39" s="92"/>
      <c r="R39" s="93" t="s">
        <v>199</v>
      </c>
      <c r="S39" s="93"/>
      <c r="T39" s="93"/>
      <c r="U39" s="115"/>
      <c r="V39" s="91"/>
      <c r="W39" s="94" t="s">
        <v>522</v>
      </c>
      <c r="X39" s="45" t="s">
        <v>41</v>
      </c>
      <c r="Y39" s="95" t="s">
        <v>431</v>
      </c>
      <c r="Z39" s="91"/>
      <c r="AA39" s="96"/>
    </row>
    <row r="40" s="39" customFormat="true" ht="51" hidden="false" customHeight="true" outlineLevel="0" collapsed="false">
      <c r="G40" s="40" t="n">
        <v>75</v>
      </c>
      <c r="H40" s="41" t="s">
        <v>220</v>
      </c>
      <c r="I40" s="11" t="n">
        <v>0</v>
      </c>
      <c r="J40" s="11" t="n">
        <v>21</v>
      </c>
      <c r="K40" s="42" t="n">
        <v>21</v>
      </c>
      <c r="L40" s="42"/>
      <c r="M40" s="42" t="n">
        <v>60000</v>
      </c>
      <c r="N40" s="42"/>
      <c r="O40" s="54" t="s">
        <v>176</v>
      </c>
      <c r="P40" s="54" t="s">
        <v>177</v>
      </c>
      <c r="Q40" s="54"/>
      <c r="R40" s="44" t="s">
        <v>221</v>
      </c>
      <c r="S40" s="44"/>
      <c r="T40" s="44"/>
      <c r="U40" s="42"/>
      <c r="V40" s="42"/>
      <c r="W40" s="45" t="s">
        <v>41</v>
      </c>
      <c r="X40" s="45"/>
      <c r="Y40" s="82" t="s">
        <v>431</v>
      </c>
      <c r="Z40" s="42"/>
      <c r="AA40" s="48"/>
    </row>
    <row r="41" s="87" customFormat="true" ht="30" hidden="false" customHeight="true" outlineLevel="0" collapsed="false">
      <c r="G41" s="88" t="n">
        <v>74</v>
      </c>
      <c r="H41" s="89" t="s">
        <v>218</v>
      </c>
      <c r="I41" s="90" t="n">
        <v>324</v>
      </c>
      <c r="J41" s="90" t="n">
        <v>285</v>
      </c>
      <c r="K41" s="91" t="n">
        <v>11652</v>
      </c>
      <c r="L41" s="91"/>
      <c r="M41" s="91" t="n">
        <v>448</v>
      </c>
      <c r="N41" s="91"/>
      <c r="O41" s="92" t="s">
        <v>219</v>
      </c>
      <c r="P41" s="92" t="s">
        <v>177</v>
      </c>
      <c r="Q41" s="92"/>
      <c r="R41" s="93" t="s">
        <v>199</v>
      </c>
      <c r="S41" s="93"/>
      <c r="T41" s="93"/>
      <c r="U41" s="91"/>
      <c r="V41" s="91"/>
      <c r="W41" s="94" t="s">
        <v>522</v>
      </c>
      <c r="X41" s="45" t="s">
        <v>41</v>
      </c>
      <c r="Y41" s="95" t="s">
        <v>431</v>
      </c>
      <c r="Z41" s="91"/>
      <c r="AA41" s="96"/>
    </row>
    <row r="42" s="39" customFormat="true" ht="51" hidden="false" customHeight="true" outlineLevel="0" collapsed="false">
      <c r="G42" s="40" t="n">
        <v>68</v>
      </c>
      <c r="H42" s="41" t="s">
        <v>207</v>
      </c>
      <c r="I42" s="11" t="n">
        <v>0</v>
      </c>
      <c r="J42" s="11" t="n">
        <v>191</v>
      </c>
      <c r="K42" s="42" t="n">
        <v>191</v>
      </c>
      <c r="L42" s="42"/>
      <c r="M42" s="42" t="n">
        <v>381</v>
      </c>
      <c r="N42" s="42"/>
      <c r="O42" s="54" t="s">
        <v>208</v>
      </c>
      <c r="P42" s="54" t="s">
        <v>31</v>
      </c>
      <c r="Q42" s="54"/>
      <c r="R42" s="44" t="s">
        <v>209</v>
      </c>
      <c r="S42" s="44"/>
      <c r="T42" s="44"/>
      <c r="U42" s="42"/>
      <c r="V42" s="42"/>
      <c r="W42" s="45" t="s">
        <v>41</v>
      </c>
      <c r="X42" s="45"/>
      <c r="Y42" s="82" t="s">
        <v>431</v>
      </c>
      <c r="Z42" s="42"/>
      <c r="AA42" s="48"/>
    </row>
    <row r="43" s="87" customFormat="true" ht="45.2" hidden="false" customHeight="true" outlineLevel="0" collapsed="false">
      <c r="G43" s="88" t="n">
        <v>65</v>
      </c>
      <c r="H43" s="89" t="s">
        <v>204</v>
      </c>
      <c r="I43" s="90" t="n">
        <v>83</v>
      </c>
      <c r="J43" s="90" t="n">
        <v>268</v>
      </c>
      <c r="K43" s="91" t="n">
        <v>2193</v>
      </c>
      <c r="L43" s="42" t="n">
        <v>2176</v>
      </c>
      <c r="M43" s="91" t="n">
        <v>448</v>
      </c>
      <c r="N43" s="91"/>
      <c r="O43" s="92" t="s">
        <v>117</v>
      </c>
      <c r="P43" s="92" t="s">
        <v>31</v>
      </c>
      <c r="Q43" s="92"/>
      <c r="R43" s="93" t="s">
        <v>199</v>
      </c>
      <c r="S43" s="93"/>
      <c r="T43" s="93"/>
      <c r="U43" s="91"/>
      <c r="V43" s="91"/>
      <c r="W43" s="94" t="s">
        <v>525</v>
      </c>
      <c r="X43" s="45" t="s">
        <v>500</v>
      </c>
      <c r="Y43" s="95" t="s">
        <v>431</v>
      </c>
      <c r="Z43" s="91"/>
      <c r="AA43" s="96"/>
    </row>
    <row r="44" s="87" customFormat="true" ht="30" hidden="false" customHeight="true" outlineLevel="0" collapsed="false">
      <c r="G44" s="88" t="n">
        <v>72</v>
      </c>
      <c r="H44" s="89" t="s">
        <v>215</v>
      </c>
      <c r="I44" s="90" t="n">
        <v>599</v>
      </c>
      <c r="J44" s="90" t="n">
        <v>173</v>
      </c>
      <c r="K44" s="91" t="n">
        <v>7283</v>
      </c>
      <c r="L44" s="42" t="n">
        <v>7076</v>
      </c>
      <c r="M44" s="91" t="n">
        <v>448</v>
      </c>
      <c r="N44" s="91"/>
      <c r="O44" s="92"/>
      <c r="P44" s="92" t="s">
        <v>46</v>
      </c>
      <c r="Q44" s="92"/>
      <c r="R44" s="93" t="s">
        <v>199</v>
      </c>
      <c r="S44" s="93"/>
      <c r="T44" s="93" t="s">
        <v>48</v>
      </c>
      <c r="U44" s="115" t="s">
        <v>527</v>
      </c>
      <c r="V44" s="91"/>
      <c r="W44" s="94" t="s">
        <v>522</v>
      </c>
      <c r="X44" s="45" t="s">
        <v>41</v>
      </c>
      <c r="Y44" s="95" t="s">
        <v>431</v>
      </c>
      <c r="Z44" s="91"/>
      <c r="AA44" s="96"/>
    </row>
    <row r="45" s="87" customFormat="true" ht="45.2" hidden="false" customHeight="true" outlineLevel="0" collapsed="false">
      <c r="G45" s="88" t="n">
        <v>70</v>
      </c>
      <c r="H45" s="89" t="s">
        <v>212</v>
      </c>
      <c r="I45" s="90" t="n">
        <v>135</v>
      </c>
      <c r="J45" s="90" t="n">
        <v>52</v>
      </c>
      <c r="K45" s="91" t="n">
        <v>1241</v>
      </c>
      <c r="L45" s="42" t="n">
        <v>1230</v>
      </c>
      <c r="M45" s="91" t="n">
        <v>448</v>
      </c>
      <c r="N45" s="91"/>
      <c r="O45" s="92" t="s">
        <v>39</v>
      </c>
      <c r="P45" s="92" t="s">
        <v>31</v>
      </c>
      <c r="Q45" s="92"/>
      <c r="R45" s="93" t="s">
        <v>199</v>
      </c>
      <c r="S45" s="93"/>
      <c r="T45" s="93"/>
      <c r="U45" s="91"/>
      <c r="V45" s="91"/>
      <c r="W45" s="94" t="s">
        <v>525</v>
      </c>
      <c r="X45" s="45" t="s">
        <v>500</v>
      </c>
      <c r="Y45" s="95" t="s">
        <v>431</v>
      </c>
      <c r="Z45" s="91"/>
      <c r="AA45" s="96"/>
    </row>
    <row r="46" s="87" customFormat="true" ht="60" hidden="false" customHeight="true" outlineLevel="0" collapsed="false">
      <c r="G46" s="88" t="n">
        <v>69</v>
      </c>
      <c r="H46" s="89" t="s">
        <v>210</v>
      </c>
      <c r="I46" s="90" t="n">
        <v>0</v>
      </c>
      <c r="J46" s="90" t="n">
        <v>28</v>
      </c>
      <c r="K46" s="91" t="n">
        <v>1391</v>
      </c>
      <c r="L46" s="91"/>
      <c r="M46" s="91" t="n">
        <v>448</v>
      </c>
      <c r="N46" s="91"/>
      <c r="O46" s="92" t="s">
        <v>39</v>
      </c>
      <c r="P46" s="92" t="s">
        <v>31</v>
      </c>
      <c r="Q46" s="92"/>
      <c r="R46" s="93" t="s">
        <v>199</v>
      </c>
      <c r="S46" s="93"/>
      <c r="T46" s="93"/>
      <c r="U46" s="91"/>
      <c r="V46" s="91"/>
      <c r="W46" s="94" t="s">
        <v>526</v>
      </c>
      <c r="X46" s="45" t="s">
        <v>211</v>
      </c>
      <c r="Y46" s="95" t="s">
        <v>431</v>
      </c>
      <c r="Z46" s="91"/>
      <c r="AA46" s="96"/>
    </row>
    <row r="47" s="39" customFormat="true" ht="15" hidden="false" customHeight="true" outlineLevel="0" collapsed="false">
      <c r="F47" s="40" t="n">
        <v>923</v>
      </c>
      <c r="G47" s="97" t="n">
        <v>923</v>
      </c>
      <c r="H47" s="41" t="s">
        <v>247</v>
      </c>
      <c r="I47" s="11" t="n">
        <v>0</v>
      </c>
      <c r="J47" s="11" t="n">
        <v>21</v>
      </c>
      <c r="K47" s="42" t="n">
        <v>349</v>
      </c>
      <c r="L47" s="42"/>
      <c r="M47" s="42" t="n">
        <v>44</v>
      </c>
      <c r="N47" s="42"/>
      <c r="O47" s="54"/>
      <c r="P47" s="85" t="s">
        <v>46</v>
      </c>
      <c r="Q47" s="85"/>
      <c r="R47" s="44" t="s">
        <v>245</v>
      </c>
      <c r="S47" s="44"/>
      <c r="T47" s="104" t="s">
        <v>48</v>
      </c>
      <c r="U47" s="42" t="s">
        <v>436</v>
      </c>
      <c r="V47" s="42"/>
      <c r="W47" s="45" t="s">
        <v>41</v>
      </c>
      <c r="X47" s="45"/>
      <c r="Y47" s="82" t="s">
        <v>431</v>
      </c>
      <c r="Z47" s="42"/>
      <c r="AA47" s="48"/>
    </row>
    <row r="48" s="39" customFormat="true" ht="25.5" hidden="false" customHeight="true" outlineLevel="0" collapsed="false">
      <c r="F48" s="62" t="n">
        <v>93</v>
      </c>
      <c r="G48" s="40" t="n">
        <v>93</v>
      </c>
      <c r="H48" s="41" t="s">
        <v>248</v>
      </c>
      <c r="I48" s="11" t="n">
        <v>199</v>
      </c>
      <c r="J48" s="11" t="n">
        <v>0</v>
      </c>
      <c r="K48" s="42" t="n">
        <v>9970</v>
      </c>
      <c r="L48" s="42"/>
      <c r="M48" s="42" t="n">
        <v>456</v>
      </c>
      <c r="N48" s="42"/>
      <c r="O48" s="54"/>
      <c r="P48" s="85" t="s">
        <v>46</v>
      </c>
      <c r="Q48" s="85"/>
      <c r="R48" s="44" t="s">
        <v>529</v>
      </c>
      <c r="S48" s="44"/>
      <c r="T48" s="104" t="s">
        <v>48</v>
      </c>
      <c r="U48" s="66" t="s">
        <v>530</v>
      </c>
      <c r="V48" s="42"/>
      <c r="W48" s="45" t="s">
        <v>41</v>
      </c>
      <c r="X48" s="45"/>
      <c r="Y48" s="82" t="s">
        <v>431</v>
      </c>
      <c r="Z48" s="42"/>
      <c r="AA48" s="48"/>
    </row>
    <row r="49" s="87" customFormat="true" ht="30" hidden="false" customHeight="true" outlineLevel="0" collapsed="false">
      <c r="F49" s="88" t="n">
        <v>81</v>
      </c>
      <c r="G49" s="88" t="n">
        <v>81</v>
      </c>
      <c r="H49" s="89" t="s">
        <v>229</v>
      </c>
      <c r="I49" s="90" t="n">
        <v>513</v>
      </c>
      <c r="J49" s="90" t="n">
        <v>229</v>
      </c>
      <c r="K49" s="91" t="n">
        <v>6270</v>
      </c>
      <c r="L49" s="91"/>
      <c r="M49" s="91" t="n">
        <v>448</v>
      </c>
      <c r="N49" s="91"/>
      <c r="O49" s="92"/>
      <c r="P49" s="92" t="s">
        <v>46</v>
      </c>
      <c r="Q49" s="92"/>
      <c r="R49" s="93" t="s">
        <v>199</v>
      </c>
      <c r="S49" s="93"/>
      <c r="T49" s="93" t="s">
        <v>48</v>
      </c>
      <c r="U49" s="115" t="s">
        <v>528</v>
      </c>
      <c r="V49" s="91"/>
      <c r="W49" s="94" t="s">
        <v>522</v>
      </c>
      <c r="X49" s="45" t="s">
        <v>41</v>
      </c>
      <c r="Y49" s="95" t="s">
        <v>431</v>
      </c>
      <c r="Z49" s="91"/>
      <c r="AA49" s="96"/>
    </row>
    <row r="50" s="39" customFormat="true" ht="15" hidden="false" customHeight="true" outlineLevel="0" collapsed="false">
      <c r="F50" s="40" t="n">
        <v>922</v>
      </c>
      <c r="G50" s="97" t="n">
        <v>922</v>
      </c>
      <c r="H50" s="41" t="s">
        <v>244</v>
      </c>
      <c r="I50" s="11" t="n">
        <v>0</v>
      </c>
      <c r="J50" s="11" t="n">
        <v>2</v>
      </c>
      <c r="K50" s="42" t="n">
        <v>709</v>
      </c>
      <c r="L50" s="42"/>
      <c r="M50" s="42" t="n">
        <v>44</v>
      </c>
      <c r="N50" s="42"/>
      <c r="O50" s="54"/>
      <c r="P50" s="85" t="s">
        <v>46</v>
      </c>
      <c r="Q50" s="85"/>
      <c r="R50" s="44" t="s">
        <v>245</v>
      </c>
      <c r="S50" s="44"/>
      <c r="T50" s="86" t="s">
        <v>48</v>
      </c>
      <c r="U50" s="42" t="s">
        <v>435</v>
      </c>
      <c r="V50" s="42"/>
      <c r="W50" s="45" t="s">
        <v>41</v>
      </c>
      <c r="X50" s="45"/>
      <c r="Y50" s="82" t="s">
        <v>431</v>
      </c>
      <c r="Z50" s="42"/>
      <c r="AA50" s="48"/>
    </row>
    <row r="51" s="39" customFormat="true" ht="51" hidden="false" customHeight="true" outlineLevel="0" collapsed="false">
      <c r="G51" s="40" t="n">
        <v>108</v>
      </c>
      <c r="H51" s="41" t="s">
        <v>268</v>
      </c>
      <c r="I51" s="11" t="n">
        <v>101</v>
      </c>
      <c r="J51" s="11" t="n">
        <v>0</v>
      </c>
      <c r="K51" s="42" t="n">
        <v>101</v>
      </c>
      <c r="L51" s="42"/>
      <c r="M51" s="42" t="n">
        <v>381</v>
      </c>
      <c r="N51" s="42"/>
      <c r="O51" s="54"/>
      <c r="P51" s="85" t="s">
        <v>46</v>
      </c>
      <c r="Q51" s="85"/>
      <c r="R51" s="44" t="s">
        <v>209</v>
      </c>
      <c r="S51" s="44"/>
      <c r="T51" s="86" t="s">
        <v>48</v>
      </c>
      <c r="U51" s="42" t="s">
        <v>493</v>
      </c>
      <c r="V51" s="42"/>
      <c r="W51" s="45" t="s">
        <v>41</v>
      </c>
      <c r="X51" s="45"/>
      <c r="Y51" s="82" t="s">
        <v>431</v>
      </c>
      <c r="Z51" s="42"/>
      <c r="AA51" s="48"/>
    </row>
    <row r="52" s="39" customFormat="true" ht="24.95" hidden="false" customHeight="true" outlineLevel="0" collapsed="false">
      <c r="G52" s="40" t="n">
        <v>106</v>
      </c>
      <c r="H52" s="41" t="s">
        <v>265</v>
      </c>
      <c r="I52" s="11" t="n">
        <v>102</v>
      </c>
      <c r="J52" s="11" t="n">
        <v>0</v>
      </c>
      <c r="K52" s="42" t="n">
        <v>102</v>
      </c>
      <c r="L52" s="42"/>
      <c r="M52" s="42" t="n">
        <v>381</v>
      </c>
      <c r="N52" s="42"/>
      <c r="O52" s="54"/>
      <c r="P52" s="85" t="s">
        <v>46</v>
      </c>
      <c r="Q52" s="85"/>
      <c r="R52" s="44" t="s">
        <v>209</v>
      </c>
      <c r="S52" s="44"/>
      <c r="T52" s="86" t="s">
        <v>48</v>
      </c>
      <c r="U52" s="42" t="s">
        <v>492</v>
      </c>
      <c r="V52" s="42"/>
      <c r="W52" s="45" t="s">
        <v>41</v>
      </c>
      <c r="X52" s="45"/>
      <c r="Y52" s="82" t="s">
        <v>431</v>
      </c>
      <c r="Z52" s="42"/>
      <c r="AA52" s="48"/>
    </row>
    <row r="53" s="39" customFormat="true" ht="24.95" hidden="false" customHeight="true" outlineLevel="0" collapsed="false">
      <c r="G53" s="40" t="n">
        <v>101</v>
      </c>
      <c r="H53" s="41" t="s">
        <v>259</v>
      </c>
      <c r="I53" s="11" t="n">
        <v>327</v>
      </c>
      <c r="J53" s="11" t="n">
        <v>0</v>
      </c>
      <c r="K53" s="42" t="n">
        <v>327</v>
      </c>
      <c r="L53" s="42"/>
      <c r="M53" s="42" t="n">
        <v>381</v>
      </c>
      <c r="N53" s="42"/>
      <c r="O53" s="54"/>
      <c r="P53" s="85" t="s">
        <v>46</v>
      </c>
      <c r="Q53" s="85"/>
      <c r="R53" s="44" t="s">
        <v>209</v>
      </c>
      <c r="S53" s="44"/>
      <c r="T53" s="86" t="s">
        <v>48</v>
      </c>
      <c r="U53" s="42" t="s">
        <v>491</v>
      </c>
      <c r="V53" s="42"/>
      <c r="W53" s="45" t="s">
        <v>41</v>
      </c>
      <c r="X53" s="45"/>
      <c r="Y53" s="82" t="s">
        <v>431</v>
      </c>
      <c r="Z53" s="42"/>
      <c r="AA53" s="48"/>
    </row>
    <row r="54" s="39" customFormat="true" ht="24.95" hidden="false" customHeight="true" outlineLevel="0" collapsed="false">
      <c r="G54" s="40" t="n">
        <v>99</v>
      </c>
      <c r="H54" s="41" t="s">
        <v>257</v>
      </c>
      <c r="I54" s="11" t="n">
        <v>138</v>
      </c>
      <c r="J54" s="11" t="n">
        <v>0</v>
      </c>
      <c r="K54" s="42" t="n">
        <v>138</v>
      </c>
      <c r="L54" s="42"/>
      <c r="M54" s="42" t="n">
        <v>381</v>
      </c>
      <c r="N54" s="42"/>
      <c r="O54" s="54"/>
      <c r="P54" s="85" t="s">
        <v>46</v>
      </c>
      <c r="Q54" s="85"/>
      <c r="R54" s="44" t="s">
        <v>209</v>
      </c>
      <c r="S54" s="44"/>
      <c r="T54" s="86" t="s">
        <v>48</v>
      </c>
      <c r="U54" s="42" t="s">
        <v>490</v>
      </c>
      <c r="V54" s="42"/>
      <c r="W54" s="45" t="s">
        <v>41</v>
      </c>
      <c r="X54" s="45"/>
      <c r="Y54" s="82" t="s">
        <v>431</v>
      </c>
      <c r="Z54" s="42"/>
      <c r="AA54" s="48"/>
    </row>
    <row r="55" s="39" customFormat="true" ht="15" hidden="false" customHeight="true" outlineLevel="0" collapsed="false">
      <c r="G55" s="40" t="n">
        <v>140</v>
      </c>
      <c r="H55" s="41" t="s">
        <v>312</v>
      </c>
      <c r="I55" s="11" t="n">
        <v>130</v>
      </c>
      <c r="J55" s="11" t="n">
        <v>79</v>
      </c>
      <c r="K55" s="42" t="n">
        <v>7870</v>
      </c>
      <c r="L55" s="42"/>
      <c r="M55" s="42" t="n">
        <v>181</v>
      </c>
      <c r="N55" s="42"/>
      <c r="O55" s="54"/>
      <c r="P55" s="85" t="s">
        <v>46</v>
      </c>
      <c r="Q55" s="85"/>
      <c r="R55" s="44" t="s">
        <v>311</v>
      </c>
      <c r="S55" s="44"/>
      <c r="T55" s="86" t="s">
        <v>48</v>
      </c>
      <c r="U55" s="42" t="s">
        <v>482</v>
      </c>
      <c r="V55" s="42"/>
      <c r="W55" s="45" t="s">
        <v>41</v>
      </c>
      <c r="X55" s="45"/>
      <c r="Y55" s="82" t="s">
        <v>431</v>
      </c>
      <c r="Z55" s="42"/>
      <c r="AA55" s="48"/>
    </row>
    <row r="56" s="39" customFormat="true" ht="15" hidden="false" customHeight="true" outlineLevel="0" collapsed="false">
      <c r="G56" s="40" t="n">
        <v>118</v>
      </c>
      <c r="H56" s="41" t="s">
        <v>281</v>
      </c>
      <c r="I56" s="11" t="n">
        <v>0</v>
      </c>
      <c r="J56" s="11" t="n">
        <v>107</v>
      </c>
      <c r="K56" s="42" t="n">
        <v>23017</v>
      </c>
      <c r="L56" s="42"/>
      <c r="M56" s="42" t="n">
        <v>180</v>
      </c>
      <c r="N56" s="42"/>
      <c r="O56" s="54"/>
      <c r="P56" s="85" t="s">
        <v>46</v>
      </c>
      <c r="Q56" s="85"/>
      <c r="R56" s="44" t="s">
        <v>282</v>
      </c>
      <c r="S56" s="44"/>
      <c r="T56" s="86" t="s">
        <v>48</v>
      </c>
      <c r="U56" s="42" t="s">
        <v>481</v>
      </c>
      <c r="V56" s="42"/>
      <c r="W56" s="45" t="s">
        <v>41</v>
      </c>
      <c r="X56" s="45"/>
      <c r="Y56" s="82" t="s">
        <v>431</v>
      </c>
      <c r="Z56" s="42"/>
      <c r="AA56" s="48"/>
    </row>
    <row r="57" s="39" customFormat="true" ht="15" hidden="false" customHeight="true" outlineLevel="0" collapsed="false">
      <c r="G57" s="40" t="n">
        <v>116</v>
      </c>
      <c r="H57" s="41" t="s">
        <v>279</v>
      </c>
      <c r="I57" s="11" t="n">
        <v>0</v>
      </c>
      <c r="J57" s="11" t="n">
        <v>19</v>
      </c>
      <c r="K57" s="42" t="n">
        <v>4443</v>
      </c>
      <c r="L57" s="42"/>
      <c r="M57" s="42" t="n">
        <v>134</v>
      </c>
      <c r="N57" s="42"/>
      <c r="O57" s="54"/>
      <c r="P57" s="85" t="s">
        <v>46</v>
      </c>
      <c r="Q57" s="85"/>
      <c r="R57" s="44" t="s">
        <v>134</v>
      </c>
      <c r="S57" s="44"/>
      <c r="T57" s="86" t="s">
        <v>48</v>
      </c>
      <c r="U57" s="42" t="s">
        <v>462</v>
      </c>
      <c r="V57" s="42"/>
      <c r="W57" s="45" t="s">
        <v>41</v>
      </c>
      <c r="X57" s="45"/>
      <c r="Y57" s="82" t="s">
        <v>431</v>
      </c>
      <c r="Z57" s="42"/>
      <c r="AA57" s="48"/>
    </row>
    <row r="58" s="39" customFormat="true" ht="15" hidden="false" customHeight="true" outlineLevel="0" collapsed="false">
      <c r="G58" s="40" t="n">
        <v>113</v>
      </c>
      <c r="H58" s="41" t="s">
        <v>275</v>
      </c>
      <c r="I58" s="11" t="n">
        <v>0</v>
      </c>
      <c r="J58" s="11" t="n">
        <v>20</v>
      </c>
      <c r="K58" s="42" t="n">
        <v>7674</v>
      </c>
      <c r="L58" s="42"/>
      <c r="M58" s="42" t="n">
        <v>142</v>
      </c>
      <c r="N58" s="42"/>
      <c r="O58" s="54"/>
      <c r="P58" s="85" t="s">
        <v>46</v>
      </c>
      <c r="Q58" s="85"/>
      <c r="R58" s="44" t="s">
        <v>106</v>
      </c>
      <c r="S58" s="44"/>
      <c r="T58" s="86" t="s">
        <v>48</v>
      </c>
      <c r="U58" s="42" t="s">
        <v>464</v>
      </c>
      <c r="V58" s="42"/>
      <c r="W58" s="45" t="s">
        <v>41</v>
      </c>
      <c r="X58" s="45"/>
      <c r="Y58" s="82" t="s">
        <v>431</v>
      </c>
      <c r="Z58" s="42"/>
      <c r="AA58" s="48"/>
    </row>
    <row r="59" s="87" customFormat="true" ht="15" hidden="false" customHeight="true" outlineLevel="0" collapsed="false">
      <c r="G59" s="88" t="n">
        <v>103</v>
      </c>
      <c r="H59" s="89" t="s">
        <v>262</v>
      </c>
      <c r="I59" s="90" t="n">
        <v>0</v>
      </c>
      <c r="J59" s="90" t="n">
        <v>56</v>
      </c>
      <c r="K59" s="91" t="n">
        <v>6210</v>
      </c>
      <c r="L59" s="91"/>
      <c r="M59" s="91" t="n">
        <v>402</v>
      </c>
      <c r="N59" s="91"/>
      <c r="O59" s="92"/>
      <c r="P59" s="92" t="s">
        <v>46</v>
      </c>
      <c r="Q59" s="92"/>
      <c r="R59" s="93" t="s">
        <v>180</v>
      </c>
      <c r="S59" s="93"/>
      <c r="T59" s="93" t="s">
        <v>48</v>
      </c>
      <c r="U59" s="115" t="s">
        <v>514</v>
      </c>
      <c r="V59" s="91"/>
      <c r="W59" s="94" t="s">
        <v>41</v>
      </c>
      <c r="X59" s="94" t="s">
        <v>500</v>
      </c>
      <c r="Y59" s="95" t="s">
        <v>431</v>
      </c>
      <c r="Z59" s="91"/>
      <c r="AA59" s="96"/>
    </row>
    <row r="60" s="39" customFormat="true" ht="38.25" hidden="false" customHeight="true" outlineLevel="0" collapsed="false">
      <c r="G60" s="40" t="n">
        <v>107</v>
      </c>
      <c r="H60" s="41" t="s">
        <v>266</v>
      </c>
      <c r="I60" s="11" t="n">
        <v>0</v>
      </c>
      <c r="J60" s="11" t="n">
        <v>22</v>
      </c>
      <c r="K60" s="42" t="n">
        <v>3278</v>
      </c>
      <c r="L60" s="42"/>
      <c r="M60" s="42" t="n">
        <v>168</v>
      </c>
      <c r="N60" s="42"/>
      <c r="O60" s="54"/>
      <c r="P60" s="85" t="s">
        <v>46</v>
      </c>
      <c r="Q60" s="85"/>
      <c r="R60" s="44" t="s">
        <v>40</v>
      </c>
      <c r="S60" s="44"/>
      <c r="T60" s="86" t="s">
        <v>48</v>
      </c>
      <c r="U60" s="42" t="s">
        <v>478</v>
      </c>
      <c r="V60" s="42"/>
      <c r="W60" s="45" t="s">
        <v>41</v>
      </c>
      <c r="X60" s="45"/>
      <c r="Y60" s="82" t="s">
        <v>431</v>
      </c>
      <c r="Z60" s="42"/>
      <c r="AA60" s="48"/>
    </row>
    <row r="61" s="39" customFormat="true" ht="25.5" hidden="false" customHeight="true" outlineLevel="0" collapsed="false">
      <c r="G61" s="40" t="n">
        <v>109</v>
      </c>
      <c r="H61" s="41" t="s">
        <v>269</v>
      </c>
      <c r="I61" s="11" t="n">
        <v>0</v>
      </c>
      <c r="J61" s="11" t="n">
        <v>13</v>
      </c>
      <c r="K61" s="42" t="n">
        <v>3332</v>
      </c>
      <c r="L61" s="42"/>
      <c r="M61" s="42" t="n">
        <v>103</v>
      </c>
      <c r="N61" s="42"/>
      <c r="O61" s="54"/>
      <c r="P61" s="85" t="s">
        <v>46</v>
      </c>
      <c r="Q61" s="85"/>
      <c r="R61" s="44" t="s">
        <v>453</v>
      </c>
      <c r="S61" s="44"/>
      <c r="T61" s="86" t="s">
        <v>48</v>
      </c>
      <c r="U61" s="42" t="s">
        <v>454</v>
      </c>
      <c r="V61" s="42"/>
      <c r="W61" s="45" t="s">
        <v>41</v>
      </c>
      <c r="X61" s="45"/>
      <c r="Y61" s="82" t="s">
        <v>431</v>
      </c>
      <c r="Z61" s="42"/>
      <c r="AA61" s="48"/>
    </row>
    <row r="62" s="39" customFormat="true" ht="15" hidden="false" customHeight="true" outlineLevel="0" collapsed="false">
      <c r="G62" s="40" t="n">
        <v>111</v>
      </c>
      <c r="H62" s="41" t="s">
        <v>272</v>
      </c>
      <c r="I62" s="11" t="n">
        <v>0</v>
      </c>
      <c r="J62" s="11" t="n">
        <v>11</v>
      </c>
      <c r="K62" s="42" t="n">
        <v>3128</v>
      </c>
      <c r="L62" s="42"/>
      <c r="M62" s="42" t="n">
        <v>178</v>
      </c>
      <c r="N62" s="42"/>
      <c r="O62" s="54"/>
      <c r="P62" s="85" t="s">
        <v>46</v>
      </c>
      <c r="Q62" s="85"/>
      <c r="R62" s="44" t="s">
        <v>273</v>
      </c>
      <c r="S62" s="44"/>
      <c r="T62" s="86" t="s">
        <v>48</v>
      </c>
      <c r="U62" s="42" t="s">
        <v>480</v>
      </c>
      <c r="V62" s="42"/>
      <c r="W62" s="45" t="s">
        <v>41</v>
      </c>
      <c r="X62" s="45"/>
      <c r="Y62" s="82" t="s">
        <v>431</v>
      </c>
      <c r="Z62" s="42"/>
      <c r="AA62" s="48"/>
    </row>
    <row r="63" s="39" customFormat="true" ht="24.95" hidden="false" customHeight="true" outlineLevel="0" collapsed="false">
      <c r="G63" s="40" t="n">
        <v>117</v>
      </c>
      <c r="H63" s="41" t="s">
        <v>280</v>
      </c>
      <c r="I63" s="11" t="n">
        <v>49</v>
      </c>
      <c r="J63" s="11" t="n">
        <v>0</v>
      </c>
      <c r="K63" s="42" t="n">
        <v>49</v>
      </c>
      <c r="L63" s="42"/>
      <c r="M63" s="42" t="n">
        <v>381</v>
      </c>
      <c r="N63" s="42"/>
      <c r="O63" s="54"/>
      <c r="P63" s="85" t="s">
        <v>46</v>
      </c>
      <c r="Q63" s="85"/>
      <c r="R63" s="44" t="s">
        <v>209</v>
      </c>
      <c r="S63" s="44"/>
      <c r="T63" s="86" t="s">
        <v>48</v>
      </c>
      <c r="U63" s="42" t="s">
        <v>497</v>
      </c>
      <c r="V63" s="42"/>
      <c r="W63" s="45" t="s">
        <v>41</v>
      </c>
      <c r="X63" s="45"/>
      <c r="Y63" s="82" t="s">
        <v>431</v>
      </c>
      <c r="Z63" s="42"/>
      <c r="AA63" s="48"/>
    </row>
    <row r="64" s="39" customFormat="true" ht="24.95" hidden="false" customHeight="true" outlineLevel="0" collapsed="false">
      <c r="G64" s="40" t="n">
        <v>115</v>
      </c>
      <c r="H64" s="41" t="s">
        <v>278</v>
      </c>
      <c r="I64" s="11" t="n">
        <v>86</v>
      </c>
      <c r="J64" s="11" t="n">
        <v>0</v>
      </c>
      <c r="K64" s="42" t="n">
        <v>86</v>
      </c>
      <c r="L64" s="42"/>
      <c r="M64" s="42" t="n">
        <v>381</v>
      </c>
      <c r="N64" s="42"/>
      <c r="O64" s="54"/>
      <c r="P64" s="85" t="s">
        <v>46</v>
      </c>
      <c r="Q64" s="85"/>
      <c r="R64" s="44" t="s">
        <v>209</v>
      </c>
      <c r="S64" s="44"/>
      <c r="T64" s="104" t="s">
        <v>48</v>
      </c>
      <c r="U64" s="42" t="s">
        <v>496</v>
      </c>
      <c r="V64" s="42"/>
      <c r="W64" s="45" t="s">
        <v>41</v>
      </c>
      <c r="X64" s="45"/>
      <c r="Y64" s="105" t="s">
        <v>431</v>
      </c>
      <c r="Z64" s="42"/>
      <c r="AA64" s="48"/>
    </row>
    <row r="65" s="39" customFormat="true" ht="24.95" hidden="false" customHeight="true" outlineLevel="0" collapsed="false">
      <c r="G65" s="40" t="n">
        <v>112</v>
      </c>
      <c r="H65" s="41" t="s">
        <v>274</v>
      </c>
      <c r="I65" s="11" t="n">
        <v>158</v>
      </c>
      <c r="J65" s="11" t="n">
        <v>0</v>
      </c>
      <c r="K65" s="42" t="n">
        <v>158</v>
      </c>
      <c r="L65" s="42"/>
      <c r="M65" s="42" t="n">
        <v>381</v>
      </c>
      <c r="N65" s="42"/>
      <c r="O65" s="54"/>
      <c r="P65" s="85" t="s">
        <v>46</v>
      </c>
      <c r="Q65" s="85"/>
      <c r="R65" s="44" t="s">
        <v>209</v>
      </c>
      <c r="S65" s="44"/>
      <c r="T65" s="86" t="s">
        <v>48</v>
      </c>
      <c r="U65" s="42" t="s">
        <v>495</v>
      </c>
      <c r="V65" s="42"/>
      <c r="W65" s="45" t="s">
        <v>41</v>
      </c>
      <c r="X65" s="45"/>
      <c r="Y65" s="82" t="s">
        <v>431</v>
      </c>
      <c r="Z65" s="42"/>
      <c r="AA65" s="48"/>
    </row>
    <row r="66" s="39" customFormat="true" ht="24.95" hidden="false" customHeight="true" outlineLevel="0" collapsed="false">
      <c r="G66" s="40" t="n">
        <v>110</v>
      </c>
      <c r="H66" s="41" t="s">
        <v>271</v>
      </c>
      <c r="I66" s="11" t="n">
        <v>98</v>
      </c>
      <c r="J66" s="11" t="n">
        <v>0</v>
      </c>
      <c r="K66" s="42" t="n">
        <v>98</v>
      </c>
      <c r="L66" s="42"/>
      <c r="M66" s="42" t="n">
        <v>381</v>
      </c>
      <c r="N66" s="42"/>
      <c r="O66" s="54"/>
      <c r="P66" s="85" t="s">
        <v>46</v>
      </c>
      <c r="Q66" s="85"/>
      <c r="R66" s="44" t="s">
        <v>209</v>
      </c>
      <c r="S66" s="44"/>
      <c r="T66" s="86" t="s">
        <v>48</v>
      </c>
      <c r="U66" s="42" t="s">
        <v>494</v>
      </c>
      <c r="V66" s="42"/>
      <c r="W66" s="45" t="s">
        <v>41</v>
      </c>
      <c r="X66" s="45"/>
      <c r="Y66" s="82" t="s">
        <v>431</v>
      </c>
      <c r="Z66" s="42"/>
      <c r="AA66" s="48"/>
    </row>
    <row r="67" s="87" customFormat="true" ht="15" hidden="false" customHeight="true" outlineLevel="0" collapsed="false">
      <c r="G67" s="88" t="n">
        <v>102</v>
      </c>
      <c r="H67" s="89" t="s">
        <v>260</v>
      </c>
      <c r="I67" s="90" t="n">
        <v>0</v>
      </c>
      <c r="J67" s="90" t="n">
        <v>77</v>
      </c>
      <c r="K67" s="91" t="n">
        <v>28362</v>
      </c>
      <c r="L67" s="91"/>
      <c r="M67" s="91" t="n">
        <v>402</v>
      </c>
      <c r="N67" s="91"/>
      <c r="O67" s="92"/>
      <c r="P67" s="92" t="s">
        <v>46</v>
      </c>
      <c r="Q67" s="92"/>
      <c r="R67" s="93" t="s">
        <v>180</v>
      </c>
      <c r="S67" s="93"/>
      <c r="T67" s="93" t="s">
        <v>48</v>
      </c>
      <c r="U67" s="115" t="s">
        <v>513</v>
      </c>
      <c r="V67" s="91"/>
      <c r="W67" s="94" t="s">
        <v>41</v>
      </c>
      <c r="X67" s="45" t="s">
        <v>500</v>
      </c>
      <c r="Y67" s="95" t="s">
        <v>431</v>
      </c>
      <c r="Z67" s="91"/>
      <c r="AA67" s="96"/>
    </row>
    <row r="68" s="39" customFormat="true" ht="15" hidden="false" customHeight="true" outlineLevel="0" collapsed="false">
      <c r="G68" s="40" t="n">
        <v>98</v>
      </c>
      <c r="H68" s="41" t="s">
        <v>255</v>
      </c>
      <c r="I68" s="11" t="n">
        <v>0</v>
      </c>
      <c r="J68" s="11" t="n">
        <v>120</v>
      </c>
      <c r="K68" s="42" t="n">
        <v>10543</v>
      </c>
      <c r="L68" s="42"/>
      <c r="M68" s="42" t="n">
        <v>148</v>
      </c>
      <c r="N68" s="42"/>
      <c r="O68" s="54"/>
      <c r="P68" s="85" t="s">
        <v>46</v>
      </c>
      <c r="Q68" s="85"/>
      <c r="R68" s="44" t="s">
        <v>254</v>
      </c>
      <c r="S68" s="44"/>
      <c r="T68" s="104" t="s">
        <v>48</v>
      </c>
      <c r="U68" s="42" t="s">
        <v>466</v>
      </c>
      <c r="V68" s="42"/>
      <c r="W68" s="45" t="s">
        <v>41</v>
      </c>
      <c r="X68" s="45"/>
      <c r="Y68" s="82" t="s">
        <v>431</v>
      </c>
      <c r="Z68" s="42"/>
      <c r="AA68" s="48"/>
    </row>
    <row r="69" s="39" customFormat="true" ht="15" hidden="false" customHeight="true" outlineLevel="0" collapsed="false">
      <c r="G69" s="40" t="n">
        <v>71</v>
      </c>
      <c r="H69" s="41" t="s">
        <v>213</v>
      </c>
      <c r="I69" s="11" t="n">
        <v>79</v>
      </c>
      <c r="J69" s="11" t="n">
        <v>128</v>
      </c>
      <c r="K69" s="42" t="n">
        <v>1105</v>
      </c>
      <c r="L69" s="42"/>
      <c r="M69" s="42" t="n">
        <v>57</v>
      </c>
      <c r="N69" s="42"/>
      <c r="O69" s="54"/>
      <c r="P69" s="85" t="s">
        <v>46</v>
      </c>
      <c r="Q69" s="85"/>
      <c r="R69" s="44" t="s">
        <v>91</v>
      </c>
      <c r="S69" s="44"/>
      <c r="T69" s="104" t="s">
        <v>48</v>
      </c>
      <c r="U69" s="42" t="s">
        <v>450</v>
      </c>
      <c r="V69" s="42"/>
      <c r="W69" s="45" t="s">
        <v>41</v>
      </c>
      <c r="X69" s="45"/>
      <c r="Y69" s="82" t="s">
        <v>431</v>
      </c>
      <c r="Z69" s="42"/>
      <c r="AA69" s="48"/>
    </row>
    <row r="70" s="39" customFormat="true" ht="15" hidden="false" customHeight="true" outlineLevel="0" collapsed="false">
      <c r="G70" s="40" t="n">
        <v>66</v>
      </c>
      <c r="H70" s="41" t="s">
        <v>205</v>
      </c>
      <c r="I70" s="11" t="n">
        <v>10</v>
      </c>
      <c r="J70" s="11" t="n">
        <v>38</v>
      </c>
      <c r="K70" s="42" t="n">
        <v>72</v>
      </c>
      <c r="L70" s="42"/>
      <c r="M70" s="42" t="n">
        <v>57</v>
      </c>
      <c r="N70" s="42"/>
      <c r="O70" s="54"/>
      <c r="P70" s="85" t="s">
        <v>46</v>
      </c>
      <c r="Q70" s="85"/>
      <c r="R70" s="44" t="s">
        <v>91</v>
      </c>
      <c r="S70" s="44"/>
      <c r="T70" s="86" t="s">
        <v>48</v>
      </c>
      <c r="U70" s="42" t="s">
        <v>449</v>
      </c>
      <c r="V70" s="42"/>
      <c r="W70" s="45" t="s">
        <v>41</v>
      </c>
      <c r="X70" s="45"/>
      <c r="Y70" s="82" t="s">
        <v>431</v>
      </c>
      <c r="Z70" s="42"/>
      <c r="AA70" s="48"/>
    </row>
    <row r="71" s="39" customFormat="true" ht="15" hidden="false" customHeight="true" outlineLevel="0" collapsed="false">
      <c r="F71" s="40" t="n">
        <v>621</v>
      </c>
      <c r="G71" s="97" t="n">
        <v>621</v>
      </c>
      <c r="H71" s="41" t="s">
        <v>197</v>
      </c>
      <c r="I71" s="11" t="n">
        <v>10</v>
      </c>
      <c r="J71" s="11" t="n">
        <v>28</v>
      </c>
      <c r="K71" s="42" t="n">
        <v>368</v>
      </c>
      <c r="L71" s="42"/>
      <c r="M71" s="42" t="n">
        <v>57</v>
      </c>
      <c r="N71" s="42"/>
      <c r="O71" s="54"/>
      <c r="P71" s="85" t="s">
        <v>46</v>
      </c>
      <c r="Q71" s="85"/>
      <c r="R71" s="44" t="s">
        <v>91</v>
      </c>
      <c r="S71" s="44"/>
      <c r="T71" s="86" t="s">
        <v>48</v>
      </c>
      <c r="U71" s="42" t="s">
        <v>448</v>
      </c>
      <c r="V71" s="42"/>
      <c r="W71" s="45" t="s">
        <v>41</v>
      </c>
      <c r="X71" s="45"/>
      <c r="Y71" s="82" t="s">
        <v>431</v>
      </c>
      <c r="Z71" s="42"/>
      <c r="AA71" s="48"/>
    </row>
    <row r="72" s="87" customFormat="true" ht="30" hidden="false" customHeight="true" outlineLevel="0" collapsed="false">
      <c r="F72" s="88" t="n">
        <v>622</v>
      </c>
      <c r="G72" s="88" t="n">
        <v>622</v>
      </c>
      <c r="H72" s="89" t="s">
        <v>198</v>
      </c>
      <c r="I72" s="90" t="n">
        <v>62</v>
      </c>
      <c r="J72" s="90" t="n">
        <v>20</v>
      </c>
      <c r="K72" s="91" t="n">
        <v>221</v>
      </c>
      <c r="L72" s="91"/>
      <c r="M72" s="91" t="n">
        <v>448</v>
      </c>
      <c r="N72" s="91"/>
      <c r="O72" s="92"/>
      <c r="P72" s="92" t="s">
        <v>46</v>
      </c>
      <c r="Q72" s="92"/>
      <c r="R72" s="93" t="s">
        <v>199</v>
      </c>
      <c r="S72" s="93"/>
      <c r="T72" s="93" t="s">
        <v>48</v>
      </c>
      <c r="U72" s="91" t="s">
        <v>521</v>
      </c>
      <c r="V72" s="91"/>
      <c r="W72" s="94" t="s">
        <v>522</v>
      </c>
      <c r="X72" s="45" t="s">
        <v>41</v>
      </c>
      <c r="Y72" s="95" t="s">
        <v>431</v>
      </c>
      <c r="Z72" s="91"/>
      <c r="AA72" s="96"/>
    </row>
    <row r="73" s="87" customFormat="true" ht="15" hidden="false" customHeight="true" outlineLevel="0" collapsed="false">
      <c r="G73" s="88" t="n">
        <v>53</v>
      </c>
      <c r="H73" s="89" t="s">
        <v>185</v>
      </c>
      <c r="I73" s="90" t="n">
        <v>180</v>
      </c>
      <c r="J73" s="90" t="n">
        <v>155</v>
      </c>
      <c r="K73" s="91" t="n">
        <v>1863</v>
      </c>
      <c r="L73" s="91"/>
      <c r="M73" s="91" t="n">
        <v>106</v>
      </c>
      <c r="N73" s="91"/>
      <c r="O73" s="92"/>
      <c r="P73" s="92" t="s">
        <v>46</v>
      </c>
      <c r="Q73" s="92"/>
      <c r="R73" s="93" t="s">
        <v>455</v>
      </c>
      <c r="S73" s="44" t="s">
        <v>186</v>
      </c>
      <c r="T73" s="108" t="s">
        <v>48</v>
      </c>
      <c r="U73" s="91" t="s">
        <v>456</v>
      </c>
      <c r="V73" s="91"/>
      <c r="W73" s="94" t="s">
        <v>41</v>
      </c>
      <c r="X73" s="45"/>
      <c r="Y73" s="95" t="s">
        <v>431</v>
      </c>
      <c r="Z73" s="91"/>
      <c r="AA73" s="96"/>
    </row>
    <row r="74" s="87" customFormat="true" ht="15" hidden="false" customHeight="true" outlineLevel="0" collapsed="false">
      <c r="G74" s="88" t="n">
        <v>54</v>
      </c>
      <c r="H74" s="89" t="s">
        <v>188</v>
      </c>
      <c r="I74" s="90" t="n">
        <v>9</v>
      </c>
      <c r="J74" s="90" t="n">
        <v>9</v>
      </c>
      <c r="K74" s="91" t="n">
        <v>49</v>
      </c>
      <c r="L74" s="91"/>
      <c r="M74" s="91" t="n">
        <v>106</v>
      </c>
      <c r="N74" s="91"/>
      <c r="O74" s="92"/>
      <c r="P74" s="92" t="s">
        <v>46</v>
      </c>
      <c r="Q74" s="92"/>
      <c r="R74" s="93" t="s">
        <v>455</v>
      </c>
      <c r="S74" s="44" t="s">
        <v>186</v>
      </c>
      <c r="T74" s="108" t="s">
        <v>48</v>
      </c>
      <c r="U74" s="91" t="s">
        <v>457</v>
      </c>
      <c r="V74" s="91"/>
      <c r="W74" s="94" t="s">
        <v>41</v>
      </c>
      <c r="X74" s="45"/>
      <c r="Y74" s="95" t="s">
        <v>431</v>
      </c>
      <c r="Z74" s="91"/>
      <c r="AA74" s="96"/>
    </row>
    <row r="75" s="39" customFormat="true" ht="15" hidden="false" customHeight="true" outlineLevel="0" collapsed="false">
      <c r="G75" s="40" t="n">
        <v>55</v>
      </c>
      <c r="H75" s="41" t="s">
        <v>189</v>
      </c>
      <c r="I75" s="11" t="n">
        <v>8</v>
      </c>
      <c r="J75" s="11" t="n">
        <v>8</v>
      </c>
      <c r="K75" s="42" t="n">
        <v>46</v>
      </c>
      <c r="L75" s="42"/>
      <c r="M75" s="42" t="n">
        <v>57</v>
      </c>
      <c r="N75" s="42"/>
      <c r="O75" s="54"/>
      <c r="P75" s="85" t="s">
        <v>46</v>
      </c>
      <c r="Q75" s="85"/>
      <c r="R75" s="44" t="s">
        <v>91</v>
      </c>
      <c r="S75" s="44"/>
      <c r="T75" s="104" t="s">
        <v>48</v>
      </c>
      <c r="U75" s="42" t="s">
        <v>446</v>
      </c>
      <c r="V75" s="42"/>
      <c r="W75" s="45" t="s">
        <v>41</v>
      </c>
      <c r="X75" s="45"/>
      <c r="Y75" s="82" t="s">
        <v>431</v>
      </c>
      <c r="Z75" s="42"/>
      <c r="AA75" s="48"/>
    </row>
    <row r="76" s="39" customFormat="true" ht="15" hidden="false" customHeight="true" outlineLevel="0" collapsed="false">
      <c r="G76" s="40" t="n">
        <v>59</v>
      </c>
      <c r="H76" s="41" t="s">
        <v>195</v>
      </c>
      <c r="I76" s="11" t="n">
        <v>125</v>
      </c>
      <c r="J76" s="11" t="n">
        <v>98</v>
      </c>
      <c r="K76" s="42" t="n">
        <v>378</v>
      </c>
      <c r="L76" s="42"/>
      <c r="M76" s="42" t="n">
        <v>57</v>
      </c>
      <c r="N76" s="42"/>
      <c r="O76" s="54"/>
      <c r="P76" s="85" t="s">
        <v>46</v>
      </c>
      <c r="Q76" s="85"/>
      <c r="R76" s="44" t="s">
        <v>91</v>
      </c>
      <c r="S76" s="44"/>
      <c r="T76" s="86" t="s">
        <v>48</v>
      </c>
      <c r="U76" s="42" t="s">
        <v>447</v>
      </c>
      <c r="V76" s="42"/>
      <c r="W76" s="45" t="s">
        <v>41</v>
      </c>
      <c r="X76" s="45"/>
      <c r="Y76" s="82" t="s">
        <v>431</v>
      </c>
      <c r="Z76" s="42"/>
      <c r="AA76" s="48"/>
    </row>
    <row r="77" s="39" customFormat="true" ht="30" hidden="false" customHeight="true" outlineLevel="0" collapsed="false">
      <c r="F77" s="40" t="n">
        <v>623</v>
      </c>
      <c r="G77" s="97" t="n">
        <v>623</v>
      </c>
      <c r="H77" s="41" t="s">
        <v>200</v>
      </c>
      <c r="I77" s="11" t="n">
        <v>2</v>
      </c>
      <c r="J77" s="11" t="n">
        <v>0</v>
      </c>
      <c r="K77" s="42" t="n">
        <v>2</v>
      </c>
      <c r="L77" s="42"/>
      <c r="M77" s="42" t="n">
        <v>448</v>
      </c>
      <c r="N77" s="42"/>
      <c r="O77" s="54"/>
      <c r="P77" s="85" t="s">
        <v>46</v>
      </c>
      <c r="Q77" s="85"/>
      <c r="R77" s="44" t="s">
        <v>199</v>
      </c>
      <c r="S77" s="44"/>
      <c r="T77" s="86" t="s">
        <v>48</v>
      </c>
      <c r="U77" s="42" t="s">
        <v>524</v>
      </c>
      <c r="V77" s="42"/>
      <c r="W77" s="45" t="s">
        <v>522</v>
      </c>
      <c r="X77" s="45"/>
      <c r="Y77" s="82" t="s">
        <v>431</v>
      </c>
      <c r="Z77" s="42"/>
      <c r="AA77" s="48"/>
    </row>
    <row r="78" s="39" customFormat="true" ht="25.5" hidden="false" customHeight="true" outlineLevel="0" collapsed="false">
      <c r="F78" s="62" t="n">
        <v>63</v>
      </c>
      <c r="G78" s="40" t="n">
        <v>63</v>
      </c>
      <c r="H78" s="41" t="s">
        <v>201</v>
      </c>
      <c r="I78" s="11" t="n">
        <v>28</v>
      </c>
      <c r="J78" s="11" t="n">
        <v>32</v>
      </c>
      <c r="K78" s="42" t="n">
        <v>136</v>
      </c>
      <c r="L78" s="42"/>
      <c r="M78" s="42" t="n">
        <v>160</v>
      </c>
      <c r="N78" s="42"/>
      <c r="O78" s="54"/>
      <c r="P78" s="85" t="s">
        <v>46</v>
      </c>
      <c r="Q78" s="85"/>
      <c r="R78" s="44" t="s">
        <v>202</v>
      </c>
      <c r="S78" s="44"/>
      <c r="T78" s="104" t="s">
        <v>48</v>
      </c>
      <c r="U78" s="42" t="s">
        <v>475</v>
      </c>
      <c r="V78" s="42"/>
      <c r="W78" s="45" t="s">
        <v>41</v>
      </c>
      <c r="X78" s="45"/>
      <c r="Y78" s="82" t="s">
        <v>431</v>
      </c>
      <c r="Z78" s="42"/>
      <c r="AA78" s="48"/>
    </row>
    <row r="79" s="39" customFormat="true" ht="25.5" hidden="false" customHeight="true" outlineLevel="0" collapsed="false">
      <c r="G79" s="40" t="n">
        <v>64</v>
      </c>
      <c r="H79" s="41" t="s">
        <v>203</v>
      </c>
      <c r="I79" s="11" t="n">
        <v>23</v>
      </c>
      <c r="J79" s="11" t="n">
        <v>114</v>
      </c>
      <c r="K79" s="42" t="n">
        <v>2111</v>
      </c>
      <c r="L79" s="42"/>
      <c r="M79" s="42" t="n">
        <v>160</v>
      </c>
      <c r="N79" s="42"/>
      <c r="O79" s="54"/>
      <c r="P79" s="85" t="s">
        <v>46</v>
      </c>
      <c r="Q79" s="85"/>
      <c r="R79" s="44" t="s">
        <v>202</v>
      </c>
      <c r="S79" s="44"/>
      <c r="T79" s="104" t="s">
        <v>48</v>
      </c>
      <c r="U79" s="42" t="s">
        <v>476</v>
      </c>
      <c r="V79" s="42"/>
      <c r="W79" s="45" t="s">
        <v>41</v>
      </c>
      <c r="X79" s="45"/>
      <c r="Y79" s="82" t="s">
        <v>431</v>
      </c>
      <c r="Z79" s="42"/>
      <c r="AA79" s="48"/>
    </row>
    <row r="80" s="87" customFormat="true" ht="15" hidden="false" customHeight="true" outlineLevel="0" collapsed="false">
      <c r="F80" s="88" t="n">
        <v>60</v>
      </c>
      <c r="G80" s="88" t="n">
        <v>60</v>
      </c>
      <c r="H80" s="89" t="s">
        <v>196</v>
      </c>
      <c r="I80" s="90" t="n">
        <v>5</v>
      </c>
      <c r="J80" s="90" t="n">
        <v>41</v>
      </c>
      <c r="K80" s="91" t="n">
        <v>868</v>
      </c>
      <c r="L80" s="91"/>
      <c r="M80" s="91" t="n">
        <v>402</v>
      </c>
      <c r="N80" s="91"/>
      <c r="O80" s="92"/>
      <c r="P80" s="92" t="s">
        <v>46</v>
      </c>
      <c r="Q80" s="92"/>
      <c r="R80" s="93" t="s">
        <v>180</v>
      </c>
      <c r="S80" s="93"/>
      <c r="T80" s="93" t="s">
        <v>48</v>
      </c>
      <c r="U80" s="91" t="s">
        <v>504</v>
      </c>
      <c r="V80" s="91"/>
      <c r="W80" s="94" t="s">
        <v>41</v>
      </c>
      <c r="X80" s="45" t="s">
        <v>500</v>
      </c>
      <c r="Y80" s="95" t="s">
        <v>431</v>
      </c>
      <c r="Z80" s="91"/>
      <c r="AA80" s="96"/>
    </row>
    <row r="81" s="87" customFormat="true" ht="15" hidden="false" customHeight="true" outlineLevel="0" collapsed="false">
      <c r="G81" s="88" t="n">
        <v>56</v>
      </c>
      <c r="H81" s="89" t="s">
        <v>190</v>
      </c>
      <c r="I81" s="90" t="n">
        <v>0</v>
      </c>
      <c r="J81" s="90" t="n">
        <v>102</v>
      </c>
      <c r="K81" s="91" t="n">
        <v>1216</v>
      </c>
      <c r="L81" s="91"/>
      <c r="M81" s="91" t="n">
        <v>402</v>
      </c>
      <c r="N81" s="91"/>
      <c r="O81" s="92"/>
      <c r="P81" s="92" t="s">
        <v>46</v>
      </c>
      <c r="Q81" s="92"/>
      <c r="R81" s="93" t="s">
        <v>180</v>
      </c>
      <c r="S81" s="93"/>
      <c r="T81" s="93" t="s">
        <v>48</v>
      </c>
      <c r="U81" s="91" t="s">
        <v>502</v>
      </c>
      <c r="V81" s="91"/>
      <c r="W81" s="94" t="s">
        <v>41</v>
      </c>
      <c r="X81" s="45" t="s">
        <v>500</v>
      </c>
      <c r="Y81" s="95" t="s">
        <v>431</v>
      </c>
      <c r="Z81" s="91"/>
      <c r="AA81" s="96"/>
    </row>
    <row r="82" s="87" customFormat="true" ht="15" hidden="false" customHeight="true" outlineLevel="0" collapsed="false">
      <c r="G82" s="88" t="n">
        <v>57</v>
      </c>
      <c r="H82" s="89" t="s">
        <v>192</v>
      </c>
      <c r="I82" s="90" t="n">
        <v>0</v>
      </c>
      <c r="J82" s="90" t="n">
        <v>60</v>
      </c>
      <c r="K82" s="91" t="n">
        <v>60</v>
      </c>
      <c r="L82" s="91"/>
      <c r="M82" s="91" t="n">
        <v>402</v>
      </c>
      <c r="N82" s="91"/>
      <c r="O82" s="92"/>
      <c r="P82" s="92" t="s">
        <v>46</v>
      </c>
      <c r="Q82" s="92"/>
      <c r="R82" s="93" t="s">
        <v>180</v>
      </c>
      <c r="S82" s="93"/>
      <c r="T82" s="93" t="s">
        <v>48</v>
      </c>
      <c r="U82" s="91" t="s">
        <v>503</v>
      </c>
      <c r="V82" s="91"/>
      <c r="W82" s="94" t="s">
        <v>41</v>
      </c>
      <c r="X82" s="45" t="s">
        <v>500</v>
      </c>
      <c r="Y82" s="95" t="s">
        <v>431</v>
      </c>
      <c r="Z82" s="91"/>
      <c r="AA82" s="96"/>
    </row>
    <row r="83" s="87" customFormat="true" ht="15" hidden="false" customHeight="true" outlineLevel="0" collapsed="false">
      <c r="G83" s="88" t="n">
        <v>208</v>
      </c>
      <c r="H83" s="89" t="s">
        <v>334</v>
      </c>
      <c r="I83" s="90" t="n">
        <v>0</v>
      </c>
      <c r="J83" s="90" t="n">
        <v>64</v>
      </c>
      <c r="K83" s="91" t="n">
        <v>119</v>
      </c>
      <c r="L83" s="91"/>
      <c r="M83" s="91" t="n">
        <v>402</v>
      </c>
      <c r="N83" s="91"/>
      <c r="O83" s="92"/>
      <c r="P83" s="92" t="s">
        <v>46</v>
      </c>
      <c r="Q83" s="92"/>
      <c r="R83" s="93" t="s">
        <v>180</v>
      </c>
      <c r="S83" s="93"/>
      <c r="T83" s="108" t="s">
        <v>48</v>
      </c>
      <c r="U83" s="91" t="s">
        <v>516</v>
      </c>
      <c r="V83" s="91"/>
      <c r="W83" s="94" t="s">
        <v>41</v>
      </c>
      <c r="X83" s="45" t="s">
        <v>500</v>
      </c>
      <c r="Y83" s="95" t="s">
        <v>431</v>
      </c>
      <c r="Z83" s="91"/>
      <c r="AA83" s="96"/>
    </row>
    <row r="84" s="87" customFormat="true" ht="15" hidden="false" customHeight="true" outlineLevel="0" collapsed="false">
      <c r="G84" s="88" t="n">
        <v>207</v>
      </c>
      <c r="H84" s="89" t="s">
        <v>332</v>
      </c>
      <c r="I84" s="90" t="n">
        <v>0</v>
      </c>
      <c r="J84" s="90" t="n">
        <v>50</v>
      </c>
      <c r="K84" s="91" t="n">
        <v>1816</v>
      </c>
      <c r="L84" s="91"/>
      <c r="M84" s="91" t="n">
        <v>402</v>
      </c>
      <c r="N84" s="91"/>
      <c r="O84" s="92"/>
      <c r="P84" s="92" t="s">
        <v>46</v>
      </c>
      <c r="Q84" s="92"/>
      <c r="R84" s="93" t="s">
        <v>180</v>
      </c>
      <c r="S84" s="93"/>
      <c r="T84" s="108" t="s">
        <v>48</v>
      </c>
      <c r="U84" s="91" t="s">
        <v>515</v>
      </c>
      <c r="V84" s="91"/>
      <c r="W84" s="94" t="s">
        <v>41</v>
      </c>
      <c r="X84" s="45" t="s">
        <v>500</v>
      </c>
      <c r="Y84" s="95" t="s">
        <v>431</v>
      </c>
      <c r="Z84" s="91"/>
      <c r="AA84" s="96"/>
    </row>
    <row r="85" s="87" customFormat="true" ht="15" hidden="false" customHeight="true" outlineLevel="0" collapsed="false">
      <c r="G85" s="88" t="n">
        <v>85</v>
      </c>
      <c r="H85" s="89" t="s">
        <v>233</v>
      </c>
      <c r="I85" s="90" t="n">
        <v>27</v>
      </c>
      <c r="J85" s="90" t="n">
        <v>20</v>
      </c>
      <c r="K85" s="91" t="n">
        <v>269</v>
      </c>
      <c r="L85" s="91"/>
      <c r="M85" s="91" t="n">
        <v>402</v>
      </c>
      <c r="N85" s="91"/>
      <c r="O85" s="92" t="s">
        <v>146</v>
      </c>
      <c r="P85" s="92" t="s">
        <v>31</v>
      </c>
      <c r="Q85" s="92"/>
      <c r="R85" s="93" t="s">
        <v>180</v>
      </c>
      <c r="S85" s="93"/>
      <c r="T85" s="93"/>
      <c r="U85" s="91"/>
      <c r="V85" s="91"/>
      <c r="W85" s="94" t="s">
        <v>41</v>
      </c>
      <c r="X85" s="45" t="s">
        <v>500</v>
      </c>
      <c r="Y85" s="95" t="s">
        <v>431</v>
      </c>
      <c r="Z85" s="91"/>
      <c r="AA85" s="96"/>
    </row>
    <row r="86" s="87" customFormat="true" ht="15" hidden="false" customHeight="true" outlineLevel="0" collapsed="false">
      <c r="G86" s="88" t="n">
        <v>77</v>
      </c>
      <c r="H86" s="89" t="s">
        <v>223</v>
      </c>
      <c r="I86" s="90" t="n">
        <v>0</v>
      </c>
      <c r="J86" s="90" t="n">
        <v>21</v>
      </c>
      <c r="K86" s="91" t="n">
        <v>214</v>
      </c>
      <c r="L86" s="91"/>
      <c r="M86" s="91" t="n">
        <v>402</v>
      </c>
      <c r="N86" s="91"/>
      <c r="O86" s="92" t="s">
        <v>176</v>
      </c>
      <c r="P86" s="92" t="s">
        <v>177</v>
      </c>
      <c r="Q86" s="92"/>
      <c r="R86" s="93" t="s">
        <v>180</v>
      </c>
      <c r="S86" s="93"/>
      <c r="T86" s="93"/>
      <c r="U86" s="115"/>
      <c r="V86" s="91"/>
      <c r="W86" s="94" t="s">
        <v>41</v>
      </c>
      <c r="X86" s="45" t="s">
        <v>500</v>
      </c>
      <c r="Y86" s="95" t="s">
        <v>431</v>
      </c>
      <c r="Z86" s="91"/>
      <c r="AA86" s="96"/>
    </row>
    <row r="87" s="39" customFormat="true" ht="51" hidden="false" customHeight="true" outlineLevel="0" collapsed="false">
      <c r="G87" s="40" t="n">
        <v>78</v>
      </c>
      <c r="H87" s="41" t="s">
        <v>224</v>
      </c>
      <c r="I87" s="11" t="n">
        <v>0</v>
      </c>
      <c r="J87" s="11" t="n">
        <v>64</v>
      </c>
      <c r="K87" s="42" t="n">
        <v>64</v>
      </c>
      <c r="L87" s="42"/>
      <c r="M87" s="42" t="n">
        <v>60000</v>
      </c>
      <c r="N87" s="42"/>
      <c r="O87" s="54" t="s">
        <v>176</v>
      </c>
      <c r="P87" s="54" t="s">
        <v>177</v>
      </c>
      <c r="Q87" s="54"/>
      <c r="R87" s="44" t="s">
        <v>221</v>
      </c>
      <c r="S87" s="44"/>
      <c r="T87" s="44"/>
      <c r="U87" s="42"/>
      <c r="V87" s="42"/>
      <c r="W87" s="45" t="s">
        <v>41</v>
      </c>
      <c r="X87" s="45"/>
      <c r="Y87" s="82" t="s">
        <v>431</v>
      </c>
      <c r="Z87" s="42"/>
      <c r="AA87" s="48"/>
    </row>
    <row r="88" s="87" customFormat="true" ht="15" hidden="false" customHeight="true" outlineLevel="0" collapsed="false">
      <c r="G88" s="88" t="n">
        <v>76</v>
      </c>
      <c r="H88" s="89" t="s">
        <v>222</v>
      </c>
      <c r="I88" s="90" t="n">
        <v>23</v>
      </c>
      <c r="J88" s="90" t="n">
        <v>28</v>
      </c>
      <c r="K88" s="91" t="n">
        <v>641</v>
      </c>
      <c r="L88" s="91"/>
      <c r="M88" s="91" t="n">
        <v>402</v>
      </c>
      <c r="N88" s="91"/>
      <c r="O88" s="92"/>
      <c r="P88" s="92" t="s">
        <v>46</v>
      </c>
      <c r="Q88" s="92"/>
      <c r="R88" s="93" t="s">
        <v>180</v>
      </c>
      <c r="S88" s="93"/>
      <c r="T88" s="93" t="s">
        <v>48</v>
      </c>
      <c r="U88" s="115" t="s">
        <v>506</v>
      </c>
      <c r="V88" s="91"/>
      <c r="W88" s="94" t="s">
        <v>41</v>
      </c>
      <c r="X88" s="45" t="s">
        <v>500</v>
      </c>
      <c r="Y88" s="95" t="s">
        <v>431</v>
      </c>
      <c r="Z88" s="91"/>
      <c r="AA88" s="96"/>
    </row>
    <row r="89" s="87" customFormat="true" ht="15" hidden="false" customHeight="true" outlineLevel="0" collapsed="false">
      <c r="G89" s="88" t="n">
        <v>58</v>
      </c>
      <c r="H89" s="89" t="s">
        <v>193</v>
      </c>
      <c r="I89" s="90" t="n">
        <v>0</v>
      </c>
      <c r="J89" s="90" t="n">
        <v>17</v>
      </c>
      <c r="K89" s="91" t="n">
        <v>17</v>
      </c>
      <c r="L89" s="91"/>
      <c r="M89" s="91" t="n">
        <v>402</v>
      </c>
      <c r="N89" s="91"/>
      <c r="O89" s="92"/>
      <c r="P89" s="92" t="s">
        <v>46</v>
      </c>
      <c r="Q89" s="92"/>
      <c r="R89" s="93" t="s">
        <v>180</v>
      </c>
      <c r="S89" s="93"/>
      <c r="T89" s="93" t="s">
        <v>48</v>
      </c>
      <c r="U89" s="91" t="s">
        <v>194</v>
      </c>
      <c r="V89" s="91"/>
      <c r="W89" s="94" t="s">
        <v>41</v>
      </c>
      <c r="X89" s="45" t="s">
        <v>500</v>
      </c>
      <c r="Y89" s="95" t="s">
        <v>431</v>
      </c>
      <c r="Z89" s="91"/>
      <c r="AA89" s="96"/>
    </row>
    <row r="90" s="87" customFormat="true" ht="15" hidden="false" customHeight="true" outlineLevel="0" collapsed="false">
      <c r="G90" s="88" t="n">
        <v>51</v>
      </c>
      <c r="H90" s="89" t="s">
        <v>182</v>
      </c>
      <c r="I90" s="90" t="n">
        <v>0</v>
      </c>
      <c r="J90" s="90" t="n">
        <v>52</v>
      </c>
      <c r="K90" s="91" t="n">
        <v>89</v>
      </c>
      <c r="L90" s="91"/>
      <c r="M90" s="91" t="n">
        <v>402</v>
      </c>
      <c r="N90" s="91"/>
      <c r="O90" s="92"/>
      <c r="P90" s="92" t="s">
        <v>46</v>
      </c>
      <c r="Q90" s="92"/>
      <c r="R90" s="93" t="s">
        <v>180</v>
      </c>
      <c r="S90" s="93"/>
      <c r="T90" s="93" t="s">
        <v>48</v>
      </c>
      <c r="U90" s="91" t="s">
        <v>501</v>
      </c>
      <c r="V90" s="91"/>
      <c r="W90" s="94" t="s">
        <v>41</v>
      </c>
      <c r="X90" s="45" t="s">
        <v>500</v>
      </c>
      <c r="Y90" s="95" t="s">
        <v>431</v>
      </c>
      <c r="Z90" s="91"/>
      <c r="AA90" s="96"/>
    </row>
    <row r="91" s="87" customFormat="true" ht="15" hidden="false" customHeight="true" outlineLevel="0" collapsed="false">
      <c r="G91" s="88" t="n">
        <v>129</v>
      </c>
      <c r="H91" s="89" t="s">
        <v>295</v>
      </c>
      <c r="I91" s="90" t="n">
        <v>20</v>
      </c>
      <c r="J91" s="90" t="n">
        <v>91</v>
      </c>
      <c r="K91" s="91" t="n">
        <v>5427</v>
      </c>
      <c r="L91" s="91"/>
      <c r="M91" s="91" t="n">
        <v>537</v>
      </c>
      <c r="N91" s="91"/>
      <c r="O91" s="92"/>
      <c r="P91" s="92" t="s">
        <v>46</v>
      </c>
      <c r="Q91" s="92"/>
      <c r="R91" s="93" t="s">
        <v>535</v>
      </c>
      <c r="S91" s="116" t="s">
        <v>570</v>
      </c>
      <c r="T91" s="117"/>
      <c r="U91" s="91" t="s">
        <v>536</v>
      </c>
      <c r="V91" s="91"/>
      <c r="W91" s="94" t="s">
        <v>41</v>
      </c>
      <c r="X91" s="94"/>
      <c r="Y91" s="95" t="s">
        <v>431</v>
      </c>
      <c r="Z91" s="91"/>
      <c r="AA91" s="96"/>
    </row>
    <row r="92" s="39" customFormat="true" ht="15" hidden="false" customHeight="true" outlineLevel="0" collapsed="false">
      <c r="G92" s="40" t="n">
        <v>105</v>
      </c>
      <c r="H92" s="41" t="s">
        <v>264</v>
      </c>
      <c r="I92" s="11" t="n">
        <v>0</v>
      </c>
      <c r="J92" s="11" t="n">
        <v>255</v>
      </c>
      <c r="K92" s="42" t="n">
        <v>10899</v>
      </c>
      <c r="L92" s="42"/>
      <c r="M92" s="42" t="n">
        <v>148</v>
      </c>
      <c r="N92" s="42"/>
      <c r="O92" s="54"/>
      <c r="P92" s="85" t="s">
        <v>46</v>
      </c>
      <c r="Q92" s="85"/>
      <c r="R92" s="44" t="s">
        <v>254</v>
      </c>
      <c r="S92" s="44"/>
      <c r="T92" s="86" t="s">
        <v>48</v>
      </c>
      <c r="U92" s="42" t="s">
        <v>469</v>
      </c>
      <c r="V92" s="42"/>
      <c r="W92" s="45" t="s">
        <v>41</v>
      </c>
      <c r="X92" s="45"/>
      <c r="Y92" s="82" t="s">
        <v>431</v>
      </c>
      <c r="Z92" s="42"/>
      <c r="AA92" s="48"/>
    </row>
    <row r="93" s="39" customFormat="true" ht="15" hidden="false" customHeight="true" outlineLevel="0" collapsed="false">
      <c r="G93" s="40" t="n">
        <v>121</v>
      </c>
      <c r="H93" s="41" t="s">
        <v>285</v>
      </c>
      <c r="I93" s="11" t="n">
        <v>0</v>
      </c>
      <c r="J93" s="11" t="n">
        <v>171</v>
      </c>
      <c r="K93" s="42" t="n">
        <v>13927</v>
      </c>
      <c r="L93" s="42"/>
      <c r="M93" s="42" t="n">
        <v>148</v>
      </c>
      <c r="N93" s="42"/>
      <c r="O93" s="54"/>
      <c r="P93" s="85" t="s">
        <v>46</v>
      </c>
      <c r="Q93" s="85"/>
      <c r="R93" s="44" t="s">
        <v>254</v>
      </c>
      <c r="S93" s="44"/>
      <c r="T93" s="86" t="s">
        <v>48</v>
      </c>
      <c r="U93" s="42" t="s">
        <v>470</v>
      </c>
      <c r="V93" s="42"/>
      <c r="W93" s="45" t="s">
        <v>41</v>
      </c>
      <c r="X93" s="45"/>
      <c r="Y93" s="82" t="s">
        <v>431</v>
      </c>
      <c r="Z93" s="42"/>
      <c r="AA93" s="48"/>
    </row>
    <row r="94" s="87" customFormat="true" ht="24.95" hidden="false" customHeight="true" outlineLevel="0" collapsed="false">
      <c r="G94" s="88" t="n">
        <v>131</v>
      </c>
      <c r="H94" s="89" t="s">
        <v>299</v>
      </c>
      <c r="I94" s="90" t="n">
        <v>0</v>
      </c>
      <c r="J94" s="90" t="n">
        <v>26</v>
      </c>
      <c r="K94" s="91" t="n">
        <v>685</v>
      </c>
      <c r="L94" s="91"/>
      <c r="M94" s="91" t="n">
        <v>159</v>
      </c>
      <c r="N94" s="91"/>
      <c r="O94" s="92"/>
      <c r="P94" s="92" t="s">
        <v>46</v>
      </c>
      <c r="Q94" s="92"/>
      <c r="R94" s="93" t="s">
        <v>473</v>
      </c>
      <c r="S94" s="44" t="s">
        <v>571</v>
      </c>
      <c r="T94" s="93" t="s">
        <v>48</v>
      </c>
      <c r="U94" s="91" t="s">
        <v>474</v>
      </c>
      <c r="V94" s="91"/>
      <c r="W94" s="94" t="s">
        <v>41</v>
      </c>
      <c r="X94" s="94"/>
      <c r="Y94" s="95" t="s">
        <v>431</v>
      </c>
      <c r="Z94" s="91"/>
      <c r="AA94" s="96"/>
    </row>
    <row r="95" s="39" customFormat="true" ht="15" hidden="false" customHeight="true" outlineLevel="0" collapsed="false">
      <c r="G95" s="40" t="n">
        <v>119</v>
      </c>
      <c r="H95" s="41" t="s">
        <v>283</v>
      </c>
      <c r="I95" s="11" t="n">
        <v>0</v>
      </c>
      <c r="J95" s="11" t="n">
        <v>2</v>
      </c>
      <c r="K95" s="42" t="n">
        <v>319</v>
      </c>
      <c r="L95" s="42"/>
      <c r="M95" s="42" t="n">
        <v>148</v>
      </c>
      <c r="N95" s="42"/>
      <c r="O95" s="54" t="s">
        <v>277</v>
      </c>
      <c r="P95" s="54" t="s">
        <v>31</v>
      </c>
      <c r="Q95" s="54"/>
      <c r="R95" s="44" t="s">
        <v>254</v>
      </c>
      <c r="S95" s="44"/>
      <c r="T95" s="44"/>
      <c r="U95" s="42"/>
      <c r="V95" s="42"/>
      <c r="W95" s="45" t="s">
        <v>41</v>
      </c>
      <c r="X95" s="45"/>
      <c r="Y95" s="82" t="s">
        <v>431</v>
      </c>
      <c r="Z95" s="42"/>
      <c r="AA95" s="48"/>
    </row>
    <row r="96" s="87" customFormat="true" ht="15" hidden="false" customHeight="true" outlineLevel="0" collapsed="false">
      <c r="G96" s="88" t="n">
        <v>86</v>
      </c>
      <c r="H96" s="89" t="s">
        <v>234</v>
      </c>
      <c r="I96" s="90" t="n">
        <v>10</v>
      </c>
      <c r="J96" s="90" t="n">
        <v>6</v>
      </c>
      <c r="K96" s="91" t="n">
        <v>118</v>
      </c>
      <c r="L96" s="91"/>
      <c r="M96" s="91" t="n">
        <v>402</v>
      </c>
      <c r="N96" s="91"/>
      <c r="O96" s="92"/>
      <c r="P96" s="92" t="s">
        <v>46</v>
      </c>
      <c r="Q96" s="92"/>
      <c r="R96" s="93" t="s">
        <v>180</v>
      </c>
      <c r="S96" s="93"/>
      <c r="T96" s="93" t="s">
        <v>48</v>
      </c>
      <c r="U96" s="115" t="s">
        <v>510</v>
      </c>
      <c r="V96" s="91"/>
      <c r="W96" s="94" t="s">
        <v>41</v>
      </c>
      <c r="X96" s="45" t="s">
        <v>500</v>
      </c>
      <c r="Y96" s="95" t="s">
        <v>431</v>
      </c>
      <c r="Z96" s="91"/>
      <c r="AA96" s="96"/>
    </row>
    <row r="97" s="87" customFormat="true" ht="15" hidden="false" customHeight="true" outlineLevel="0" collapsed="false">
      <c r="G97" s="88" t="n">
        <v>212</v>
      </c>
      <c r="H97" s="89" t="s">
        <v>341</v>
      </c>
      <c r="I97" s="90" t="n">
        <v>1</v>
      </c>
      <c r="J97" s="90" t="n">
        <v>1</v>
      </c>
      <c r="K97" s="91" t="n">
        <v>99</v>
      </c>
      <c r="L97" s="91"/>
      <c r="M97" s="91" t="n">
        <v>402</v>
      </c>
      <c r="N97" s="91"/>
      <c r="O97" s="92"/>
      <c r="P97" s="92" t="s">
        <v>46</v>
      </c>
      <c r="Q97" s="92"/>
      <c r="R97" s="93" t="s">
        <v>180</v>
      </c>
      <c r="S97" s="93"/>
      <c r="T97" s="93" t="s">
        <v>48</v>
      </c>
      <c r="U97" s="91" t="s">
        <v>517</v>
      </c>
      <c r="V97" s="91"/>
      <c r="W97" s="94" t="s">
        <v>41</v>
      </c>
      <c r="X97" s="45" t="s">
        <v>500</v>
      </c>
      <c r="Y97" s="95" t="s">
        <v>431</v>
      </c>
      <c r="Z97" s="91"/>
      <c r="AA97" s="96"/>
    </row>
    <row r="98" s="87" customFormat="true" ht="15" hidden="false" customHeight="true" outlineLevel="0" collapsed="false">
      <c r="G98" s="88" t="n">
        <v>79</v>
      </c>
      <c r="H98" s="89" t="s">
        <v>225</v>
      </c>
      <c r="I98" s="90" t="n">
        <v>19</v>
      </c>
      <c r="J98" s="90" t="n">
        <v>49</v>
      </c>
      <c r="K98" s="91" t="n">
        <v>1279</v>
      </c>
      <c r="L98" s="91"/>
      <c r="M98" s="91" t="n">
        <v>402</v>
      </c>
      <c r="N98" s="91"/>
      <c r="O98" s="92"/>
      <c r="P98" s="92" t="s">
        <v>46</v>
      </c>
      <c r="Q98" s="92"/>
      <c r="R98" s="93" t="s">
        <v>180</v>
      </c>
      <c r="S98" s="93"/>
      <c r="T98" s="93" t="s">
        <v>48</v>
      </c>
      <c r="U98" s="115" t="s">
        <v>507</v>
      </c>
      <c r="V98" s="91"/>
      <c r="W98" s="94" t="s">
        <v>41</v>
      </c>
      <c r="X98" s="45" t="s">
        <v>500</v>
      </c>
      <c r="Y98" s="95" t="s">
        <v>431</v>
      </c>
      <c r="Z98" s="91"/>
      <c r="AA98" s="96"/>
    </row>
    <row r="99" s="39" customFormat="true" ht="15" hidden="false" customHeight="true" outlineLevel="0" collapsed="false">
      <c r="G99" s="40" t="n">
        <v>120</v>
      </c>
      <c r="H99" s="41" t="s">
        <v>284</v>
      </c>
      <c r="I99" s="11" t="n">
        <v>0</v>
      </c>
      <c r="J99" s="11" t="n">
        <v>12</v>
      </c>
      <c r="K99" s="42" t="n">
        <v>139</v>
      </c>
      <c r="L99" s="42"/>
      <c r="M99" s="42" t="n">
        <v>148</v>
      </c>
      <c r="N99" s="42"/>
      <c r="O99" s="54" t="s">
        <v>277</v>
      </c>
      <c r="P99" s="54" t="s">
        <v>31</v>
      </c>
      <c r="Q99" s="54"/>
      <c r="R99" s="44" t="s">
        <v>254</v>
      </c>
      <c r="S99" s="44"/>
      <c r="T99" s="44"/>
      <c r="U99" s="42"/>
      <c r="V99" s="42"/>
      <c r="W99" s="45" t="s">
        <v>41</v>
      </c>
      <c r="X99" s="45"/>
      <c r="Y99" s="82" t="s">
        <v>431</v>
      </c>
      <c r="Z99" s="42"/>
      <c r="AA99" s="48"/>
    </row>
    <row r="100" s="39" customFormat="true" ht="15" hidden="false" customHeight="true" outlineLevel="0" collapsed="false">
      <c r="G100" s="40" t="n">
        <v>130</v>
      </c>
      <c r="H100" s="41" t="s">
        <v>297</v>
      </c>
      <c r="I100" s="11" t="n">
        <v>0</v>
      </c>
      <c r="J100" s="11" t="n">
        <v>6</v>
      </c>
      <c r="K100" s="42" t="n">
        <v>704</v>
      </c>
      <c r="L100" s="42"/>
      <c r="M100" s="42" t="n">
        <v>10001</v>
      </c>
      <c r="N100" s="42"/>
      <c r="O100" s="54"/>
      <c r="P100" s="85" t="s">
        <v>46</v>
      </c>
      <c r="Q100" s="85"/>
      <c r="R100" s="44" t="s">
        <v>54</v>
      </c>
      <c r="S100" s="44"/>
      <c r="T100" s="86" t="s">
        <v>48</v>
      </c>
      <c r="U100" s="42" t="s">
        <v>545</v>
      </c>
      <c r="V100" s="42"/>
      <c r="W100" s="45" t="s">
        <v>41</v>
      </c>
      <c r="X100" s="45"/>
      <c r="Y100" s="82" t="s">
        <v>431</v>
      </c>
      <c r="Z100" s="42"/>
      <c r="AA100" s="48"/>
    </row>
    <row r="101" s="39" customFormat="true" ht="15" hidden="false" customHeight="true" outlineLevel="0" collapsed="false">
      <c r="G101" s="40" t="n">
        <v>104</v>
      </c>
      <c r="H101" s="41" t="s">
        <v>263</v>
      </c>
      <c r="I101" s="11" t="n">
        <v>0</v>
      </c>
      <c r="J101" s="11" t="n">
        <v>8</v>
      </c>
      <c r="K101" s="42" t="n">
        <v>8794</v>
      </c>
      <c r="L101" s="42"/>
      <c r="M101" s="42" t="n">
        <v>148</v>
      </c>
      <c r="N101" s="42"/>
      <c r="O101" s="54"/>
      <c r="P101" s="85" t="s">
        <v>46</v>
      </c>
      <c r="Q101" s="85"/>
      <c r="R101" s="44" t="s">
        <v>254</v>
      </c>
      <c r="S101" s="44"/>
      <c r="T101" s="104" t="s">
        <v>48</v>
      </c>
      <c r="U101" s="42" t="s">
        <v>468</v>
      </c>
      <c r="V101" s="42"/>
      <c r="W101" s="45" t="s">
        <v>41</v>
      </c>
      <c r="X101" s="45"/>
      <c r="Y101" s="82" t="s">
        <v>431</v>
      </c>
      <c r="Z101" s="42"/>
      <c r="AA101" s="48"/>
    </row>
    <row r="102" s="39" customFormat="true" ht="15" hidden="false" customHeight="true" outlineLevel="0" collapsed="false">
      <c r="G102" s="40" t="n">
        <v>97</v>
      </c>
      <c r="H102" s="41" t="s">
        <v>253</v>
      </c>
      <c r="I102" s="11" t="n">
        <v>87</v>
      </c>
      <c r="J102" s="11" t="n">
        <v>89</v>
      </c>
      <c r="K102" s="42" t="n">
        <v>3985</v>
      </c>
      <c r="L102" s="42"/>
      <c r="M102" s="42" t="n">
        <v>148</v>
      </c>
      <c r="N102" s="42"/>
      <c r="O102" s="54"/>
      <c r="P102" s="85" t="s">
        <v>46</v>
      </c>
      <c r="Q102" s="85"/>
      <c r="R102" s="44" t="s">
        <v>254</v>
      </c>
      <c r="S102" s="44"/>
      <c r="T102" s="104" t="s">
        <v>48</v>
      </c>
      <c r="U102" s="42" t="s">
        <v>465</v>
      </c>
      <c r="V102" s="42"/>
      <c r="W102" s="45" t="s">
        <v>41</v>
      </c>
      <c r="X102" s="45"/>
      <c r="Y102" s="82" t="s">
        <v>431</v>
      </c>
      <c r="Z102" s="42"/>
      <c r="AA102" s="48"/>
    </row>
    <row r="103" s="39" customFormat="true" ht="15" hidden="false" customHeight="true" outlineLevel="0" collapsed="false">
      <c r="G103" s="40" t="n">
        <v>100</v>
      </c>
      <c r="H103" s="41" t="s">
        <v>258</v>
      </c>
      <c r="I103" s="11" t="n">
        <v>46</v>
      </c>
      <c r="J103" s="11" t="n">
        <v>97</v>
      </c>
      <c r="K103" s="42" t="n">
        <v>486</v>
      </c>
      <c r="L103" s="42"/>
      <c r="M103" s="42" t="n">
        <v>148</v>
      </c>
      <c r="N103" s="42"/>
      <c r="O103" s="54"/>
      <c r="P103" s="85" t="s">
        <v>46</v>
      </c>
      <c r="Q103" s="85"/>
      <c r="R103" s="44" t="s">
        <v>254</v>
      </c>
      <c r="S103" s="44"/>
      <c r="T103" s="86" t="s">
        <v>48</v>
      </c>
      <c r="U103" s="42" t="s">
        <v>467</v>
      </c>
      <c r="V103" s="42"/>
      <c r="W103" s="45" t="s">
        <v>41</v>
      </c>
      <c r="X103" s="45"/>
      <c r="Y103" s="82" t="s">
        <v>431</v>
      </c>
      <c r="Z103" s="42"/>
      <c r="AA103" s="48"/>
    </row>
    <row r="104" s="87" customFormat="true" ht="15" hidden="false" customHeight="true" outlineLevel="0" collapsed="false">
      <c r="G104" s="88" t="n">
        <v>125</v>
      </c>
      <c r="H104" s="89" t="s">
        <v>290</v>
      </c>
      <c r="I104" s="90" t="n">
        <v>194</v>
      </c>
      <c r="J104" s="90" t="n">
        <v>0</v>
      </c>
      <c r="K104" s="91" t="n">
        <v>194</v>
      </c>
      <c r="L104" s="91"/>
      <c r="M104" s="91" t="n">
        <v>537</v>
      </c>
      <c r="N104" s="91"/>
      <c r="O104" s="92" t="s">
        <v>146</v>
      </c>
      <c r="P104" s="92" t="s">
        <v>31</v>
      </c>
      <c r="Q104" s="92"/>
      <c r="R104" s="93" t="s">
        <v>535</v>
      </c>
      <c r="S104" s="116" t="s">
        <v>570</v>
      </c>
      <c r="T104" s="117"/>
      <c r="U104" s="91"/>
      <c r="V104" s="91"/>
      <c r="W104" s="94" t="s">
        <v>33</v>
      </c>
      <c r="X104" s="94"/>
      <c r="Y104" s="95" t="s">
        <v>431</v>
      </c>
      <c r="Z104" s="91"/>
      <c r="AA104" s="96"/>
    </row>
    <row r="105" s="39" customFormat="true" ht="15" hidden="false" customHeight="true" outlineLevel="0" collapsed="false">
      <c r="G105" s="40" t="n">
        <v>124</v>
      </c>
      <c r="H105" s="41" t="s">
        <v>288</v>
      </c>
      <c r="I105" s="11" t="n">
        <v>44</v>
      </c>
      <c r="J105" s="11" t="n">
        <v>0</v>
      </c>
      <c r="K105" s="42" t="n">
        <v>44</v>
      </c>
      <c r="L105" s="42"/>
      <c r="M105" s="42" t="n">
        <v>148</v>
      </c>
      <c r="N105" s="42"/>
      <c r="O105" s="54"/>
      <c r="P105" s="85" t="s">
        <v>289</v>
      </c>
      <c r="Q105" s="85"/>
      <c r="R105" s="44" t="s">
        <v>254</v>
      </c>
      <c r="S105" s="44"/>
      <c r="T105" s="86" t="s">
        <v>48</v>
      </c>
      <c r="U105" s="42" t="s">
        <v>471</v>
      </c>
      <c r="V105" s="42"/>
      <c r="W105" s="45" t="s">
        <v>41</v>
      </c>
      <c r="X105" s="45"/>
      <c r="Y105" s="82" t="s">
        <v>431</v>
      </c>
      <c r="Z105" s="42"/>
      <c r="AA105" s="48"/>
    </row>
    <row r="106" s="87" customFormat="true" ht="15" hidden="false" customHeight="true" outlineLevel="0" collapsed="false">
      <c r="G106" s="88" t="n">
        <v>126</v>
      </c>
      <c r="H106" s="89" t="s">
        <v>292</v>
      </c>
      <c r="I106" s="90" t="n">
        <v>90</v>
      </c>
      <c r="J106" s="90" t="n">
        <v>0</v>
      </c>
      <c r="K106" s="91" t="n">
        <v>90</v>
      </c>
      <c r="L106" s="91"/>
      <c r="M106" s="91" t="n">
        <v>537</v>
      </c>
      <c r="N106" s="91"/>
      <c r="O106" s="92" t="s">
        <v>146</v>
      </c>
      <c r="P106" s="92" t="s">
        <v>31</v>
      </c>
      <c r="Q106" s="92"/>
      <c r="R106" s="93" t="s">
        <v>535</v>
      </c>
      <c r="S106" s="116" t="s">
        <v>570</v>
      </c>
      <c r="T106" s="93"/>
      <c r="U106" s="91"/>
      <c r="V106" s="91"/>
      <c r="W106" s="94" t="s">
        <v>41</v>
      </c>
      <c r="X106" s="94"/>
      <c r="Y106" s="95" t="s">
        <v>431</v>
      </c>
      <c r="Z106" s="91"/>
      <c r="AA106" s="96"/>
    </row>
    <row r="107" s="87" customFormat="true" ht="24.95" hidden="false" customHeight="true" outlineLevel="0" collapsed="false">
      <c r="F107" s="88" t="n">
        <v>135</v>
      </c>
      <c r="G107" s="88" t="n">
        <v>135</v>
      </c>
      <c r="H107" s="89" t="s">
        <v>306</v>
      </c>
      <c r="I107" s="90" t="n">
        <v>0</v>
      </c>
      <c r="J107" s="90" t="n">
        <v>2</v>
      </c>
      <c r="K107" s="91" t="n">
        <v>162</v>
      </c>
      <c r="L107" s="91"/>
      <c r="M107" s="91" t="n">
        <v>159</v>
      </c>
      <c r="N107" s="91"/>
      <c r="O107" s="92"/>
      <c r="P107" s="92" t="s">
        <v>303</v>
      </c>
      <c r="Q107" s="92"/>
      <c r="R107" s="93" t="s">
        <v>473</v>
      </c>
      <c r="S107" s="44" t="s">
        <v>300</v>
      </c>
      <c r="T107" s="93" t="s">
        <v>304</v>
      </c>
      <c r="U107" s="91"/>
      <c r="V107" s="91"/>
      <c r="W107" s="94" t="s">
        <v>41</v>
      </c>
      <c r="X107" s="94"/>
      <c r="Y107" s="95" t="s">
        <v>431</v>
      </c>
      <c r="Z107" s="91"/>
      <c r="AA107" s="96"/>
    </row>
    <row r="108" s="87" customFormat="true" ht="24.95" hidden="false" customHeight="true" outlineLevel="0" collapsed="false">
      <c r="G108" s="88" t="n">
        <v>136</v>
      </c>
      <c r="H108" s="89" t="s">
        <v>307</v>
      </c>
      <c r="I108" s="90" t="n">
        <v>0</v>
      </c>
      <c r="J108" s="90" t="n">
        <v>35</v>
      </c>
      <c r="K108" s="91" t="n">
        <v>460</v>
      </c>
      <c r="L108" s="91"/>
      <c r="M108" s="91" t="n">
        <v>159</v>
      </c>
      <c r="N108" s="91"/>
      <c r="O108" s="92"/>
      <c r="P108" s="92" t="s">
        <v>303</v>
      </c>
      <c r="Q108" s="92"/>
      <c r="R108" s="93" t="s">
        <v>473</v>
      </c>
      <c r="S108" s="44" t="s">
        <v>300</v>
      </c>
      <c r="T108" s="93" t="s">
        <v>304</v>
      </c>
      <c r="U108" s="91"/>
      <c r="V108" s="91"/>
      <c r="W108" s="94" t="s">
        <v>41</v>
      </c>
      <c r="X108" s="94"/>
      <c r="Y108" s="95" t="s">
        <v>431</v>
      </c>
      <c r="Z108" s="91"/>
      <c r="AA108" s="96"/>
    </row>
    <row r="109" s="87" customFormat="true" ht="24.95" hidden="false" customHeight="true" outlineLevel="0" collapsed="false">
      <c r="G109" s="88" t="n">
        <v>137</v>
      </c>
      <c r="H109" s="89" t="s">
        <v>308</v>
      </c>
      <c r="I109" s="90" t="n">
        <v>0</v>
      </c>
      <c r="J109" s="90" t="n">
        <v>33</v>
      </c>
      <c r="K109" s="91" t="n">
        <v>1018</v>
      </c>
      <c r="L109" s="91"/>
      <c r="M109" s="91" t="n">
        <v>159</v>
      </c>
      <c r="N109" s="91"/>
      <c r="O109" s="92"/>
      <c r="P109" s="92" t="s">
        <v>303</v>
      </c>
      <c r="Q109" s="92"/>
      <c r="R109" s="93" t="s">
        <v>473</v>
      </c>
      <c r="S109" s="44" t="s">
        <v>300</v>
      </c>
      <c r="T109" s="93" t="s">
        <v>304</v>
      </c>
      <c r="U109" s="91"/>
      <c r="V109" s="91"/>
      <c r="W109" s="94" t="s">
        <v>41</v>
      </c>
      <c r="X109" s="94"/>
      <c r="Y109" s="95" t="s">
        <v>431</v>
      </c>
      <c r="Z109" s="91"/>
      <c r="AA109" s="96"/>
    </row>
    <row r="110" s="87" customFormat="true" ht="24.95" hidden="false" customHeight="true" outlineLevel="0" collapsed="false">
      <c r="G110" s="88" t="n">
        <v>132</v>
      </c>
      <c r="H110" s="89" t="s">
        <v>302</v>
      </c>
      <c r="I110" s="90" t="n">
        <v>0</v>
      </c>
      <c r="J110" s="90" t="n">
        <v>38</v>
      </c>
      <c r="K110" s="91" t="n">
        <v>519</v>
      </c>
      <c r="L110" s="91"/>
      <c r="M110" s="91" t="n">
        <v>159</v>
      </c>
      <c r="N110" s="91"/>
      <c r="O110" s="92"/>
      <c r="P110" s="92" t="s">
        <v>303</v>
      </c>
      <c r="Q110" s="92"/>
      <c r="R110" s="93" t="s">
        <v>473</v>
      </c>
      <c r="S110" s="44" t="s">
        <v>300</v>
      </c>
      <c r="T110" s="93" t="s">
        <v>304</v>
      </c>
      <c r="U110" s="91"/>
      <c r="V110" s="91"/>
      <c r="W110" s="94" t="s">
        <v>41</v>
      </c>
      <c r="X110" s="94"/>
      <c r="Y110" s="95" t="s">
        <v>431</v>
      </c>
      <c r="Z110" s="91"/>
      <c r="AA110" s="96"/>
    </row>
    <row r="111" s="87" customFormat="true" ht="24.95" hidden="false" customHeight="true" outlineLevel="0" collapsed="false">
      <c r="G111" s="88" t="n">
        <v>213</v>
      </c>
      <c r="H111" s="89" t="s">
        <v>342</v>
      </c>
      <c r="I111" s="90" t="n">
        <v>0</v>
      </c>
      <c r="J111" s="90" t="n">
        <v>4</v>
      </c>
      <c r="K111" s="91" t="n">
        <v>4</v>
      </c>
      <c r="L111" s="91"/>
      <c r="M111" s="91" t="n">
        <v>159</v>
      </c>
      <c r="N111" s="91"/>
      <c r="O111" s="92"/>
      <c r="P111" s="92" t="s">
        <v>303</v>
      </c>
      <c r="Q111" s="92"/>
      <c r="R111" s="93" t="s">
        <v>473</v>
      </c>
      <c r="S111" s="44" t="s">
        <v>300</v>
      </c>
      <c r="T111" s="93" t="s">
        <v>304</v>
      </c>
      <c r="U111" s="91"/>
      <c r="V111" s="91"/>
      <c r="W111" s="94" t="s">
        <v>41</v>
      </c>
      <c r="X111" s="94"/>
      <c r="Y111" s="95" t="s">
        <v>431</v>
      </c>
      <c r="Z111" s="91"/>
      <c r="AA111" s="96"/>
    </row>
    <row r="112" s="87" customFormat="true" ht="24.95" hidden="false" customHeight="true" outlineLevel="0" collapsed="false">
      <c r="G112" s="88" t="n">
        <v>128</v>
      </c>
      <c r="H112" s="89" t="s">
        <v>294</v>
      </c>
      <c r="I112" s="90" t="n">
        <v>0</v>
      </c>
      <c r="J112" s="90" t="n">
        <v>93</v>
      </c>
      <c r="K112" s="91" t="n">
        <v>166</v>
      </c>
      <c r="L112" s="91"/>
      <c r="M112" s="91" t="n">
        <v>537</v>
      </c>
      <c r="N112" s="91"/>
      <c r="O112" s="92" t="s">
        <v>146</v>
      </c>
      <c r="P112" s="92" t="s">
        <v>31</v>
      </c>
      <c r="Q112" s="92"/>
      <c r="R112" s="93" t="s">
        <v>535</v>
      </c>
      <c r="S112" s="116" t="s">
        <v>570</v>
      </c>
      <c r="T112" s="93"/>
      <c r="U112" s="91"/>
      <c r="V112" s="91"/>
      <c r="W112" s="94" t="s">
        <v>41</v>
      </c>
      <c r="X112" s="94"/>
      <c r="Y112" s="95" t="s">
        <v>431</v>
      </c>
      <c r="Z112" s="91"/>
      <c r="AA112" s="96"/>
    </row>
    <row r="113" s="39" customFormat="true" ht="24.95" hidden="false" customHeight="true" outlineLevel="0" collapsed="false">
      <c r="G113" s="40" t="n">
        <v>215</v>
      </c>
      <c r="H113" s="41" t="s">
        <v>345</v>
      </c>
      <c r="I113" s="11" t="n">
        <v>8</v>
      </c>
      <c r="J113" s="11" t="n">
        <v>64</v>
      </c>
      <c r="K113" s="42" t="n">
        <v>4906</v>
      </c>
      <c r="L113" s="42"/>
      <c r="M113" s="42" t="n">
        <v>181</v>
      </c>
      <c r="N113" s="42"/>
      <c r="O113" s="54"/>
      <c r="P113" s="112" t="s">
        <v>303</v>
      </c>
      <c r="Q113" s="112"/>
      <c r="R113" s="44" t="s">
        <v>311</v>
      </c>
      <c r="S113" s="44"/>
      <c r="T113" s="113" t="s">
        <v>304</v>
      </c>
      <c r="U113" s="42"/>
      <c r="V113" s="42"/>
      <c r="W113" s="45" t="s">
        <v>41</v>
      </c>
      <c r="X113" s="45"/>
      <c r="Y113" s="82" t="s">
        <v>431</v>
      </c>
      <c r="Z113" s="42"/>
      <c r="AA113" s="48"/>
    </row>
    <row r="114" s="39" customFormat="true" ht="24.95" hidden="false" customHeight="true" outlineLevel="0" collapsed="false">
      <c r="G114" s="40" t="n">
        <v>138</v>
      </c>
      <c r="H114" s="41" t="s">
        <v>309</v>
      </c>
      <c r="I114" s="11" t="n">
        <v>57</v>
      </c>
      <c r="J114" s="11" t="n">
        <v>0</v>
      </c>
      <c r="K114" s="42" t="n">
        <v>266</v>
      </c>
      <c r="L114" s="42"/>
      <c r="M114" s="42" t="n">
        <v>10001</v>
      </c>
      <c r="N114" s="42"/>
      <c r="O114" s="54" t="s">
        <v>277</v>
      </c>
      <c r="P114" s="54" t="s">
        <v>31</v>
      </c>
      <c r="Q114" s="54"/>
      <c r="R114" s="44" t="s">
        <v>54</v>
      </c>
      <c r="S114" s="44"/>
      <c r="T114" s="44"/>
      <c r="U114" s="42"/>
      <c r="V114" s="42"/>
      <c r="W114" s="49" t="s">
        <v>41</v>
      </c>
      <c r="X114" s="49"/>
      <c r="Y114" s="105" t="s">
        <v>431</v>
      </c>
      <c r="Z114" s="42"/>
      <c r="AA114" s="48"/>
    </row>
    <row r="115" s="39" customFormat="true" ht="24.95" hidden="false" customHeight="true" outlineLevel="0" collapsed="false">
      <c r="G115" s="40" t="n">
        <v>139</v>
      </c>
      <c r="H115" s="41" t="s">
        <v>310</v>
      </c>
      <c r="I115" s="11" t="n">
        <v>54</v>
      </c>
      <c r="J115" s="11" t="n">
        <v>98</v>
      </c>
      <c r="K115" s="42" t="n">
        <v>717</v>
      </c>
      <c r="L115" s="42"/>
      <c r="M115" s="42" t="n">
        <v>181</v>
      </c>
      <c r="N115" s="42"/>
      <c r="O115" s="54"/>
      <c r="P115" s="112" t="s">
        <v>303</v>
      </c>
      <c r="Q115" s="112"/>
      <c r="R115" s="44" t="s">
        <v>311</v>
      </c>
      <c r="S115" s="44"/>
      <c r="T115" s="137" t="s">
        <v>304</v>
      </c>
      <c r="U115" s="42"/>
      <c r="V115" s="42"/>
      <c r="W115" s="45" t="s">
        <v>41</v>
      </c>
      <c r="X115" s="45"/>
      <c r="Y115" s="105" t="s">
        <v>431</v>
      </c>
      <c r="Z115" s="42"/>
      <c r="AA115" s="48"/>
    </row>
    <row r="116" s="39" customFormat="true" ht="15" hidden="false" customHeight="true" outlineLevel="0" collapsed="false">
      <c r="G116" s="40" t="s">
        <v>137</v>
      </c>
      <c r="H116" s="41" t="s">
        <v>539</v>
      </c>
      <c r="I116" s="11" t="n">
        <v>0</v>
      </c>
      <c r="J116" s="11" t="n">
        <v>287</v>
      </c>
      <c r="K116" s="42" t="n">
        <v>1694</v>
      </c>
      <c r="L116" s="42"/>
      <c r="M116" s="42" t="n">
        <v>10001</v>
      </c>
      <c r="N116" s="42"/>
      <c r="O116" s="54" t="s">
        <v>117</v>
      </c>
      <c r="P116" s="54" t="s">
        <v>31</v>
      </c>
      <c r="Q116" s="54"/>
      <c r="R116" s="44" t="s">
        <v>54</v>
      </c>
      <c r="S116" s="44"/>
      <c r="T116" s="42"/>
      <c r="U116" s="42"/>
      <c r="V116" s="42"/>
      <c r="W116" s="45" t="s">
        <v>41</v>
      </c>
      <c r="X116" s="45"/>
      <c r="Y116" s="82" t="s">
        <v>431</v>
      </c>
      <c r="Z116" s="42"/>
      <c r="AA116" s="48"/>
    </row>
    <row r="117" s="87" customFormat="true" ht="15" hidden="false" customHeight="true" outlineLevel="0" collapsed="false">
      <c r="G117" s="88" t="s">
        <v>66</v>
      </c>
      <c r="H117" s="89" t="n">
        <v>2009</v>
      </c>
      <c r="I117" s="90" t="n">
        <v>93</v>
      </c>
      <c r="J117" s="90" t="n">
        <v>46</v>
      </c>
      <c r="K117" s="91" t="n">
        <v>396</v>
      </c>
      <c r="L117" s="91"/>
      <c r="M117" s="91" t="n">
        <v>326</v>
      </c>
      <c r="N117" s="91"/>
      <c r="O117" s="92"/>
      <c r="P117" s="92" t="s">
        <v>46</v>
      </c>
      <c r="Q117" s="92"/>
      <c r="R117" s="93" t="s">
        <v>486</v>
      </c>
      <c r="S117" s="44" t="s">
        <v>487</v>
      </c>
      <c r="T117" s="93" t="s">
        <v>48</v>
      </c>
      <c r="U117" s="91" t="s">
        <v>488</v>
      </c>
      <c r="V117" s="91"/>
      <c r="W117" s="94" t="s">
        <v>41</v>
      </c>
      <c r="X117" s="45" t="s">
        <v>72</v>
      </c>
      <c r="Y117" s="95" t="s">
        <v>431</v>
      </c>
      <c r="Z117" s="91"/>
      <c r="AA117" s="96"/>
    </row>
    <row r="118" s="39" customFormat="true" ht="24.95" hidden="false" customHeight="true" outlineLevel="0" collapsed="false">
      <c r="G118" s="40" t="s">
        <v>59</v>
      </c>
      <c r="H118" s="41" t="n">
        <v>2010</v>
      </c>
      <c r="I118" s="11" t="n">
        <v>358</v>
      </c>
      <c r="J118" s="11"/>
      <c r="K118" s="42" t="n">
        <v>358</v>
      </c>
      <c r="L118" s="42"/>
      <c r="M118" s="42" t="n">
        <v>50</v>
      </c>
      <c r="N118" s="42"/>
      <c r="O118" s="54"/>
      <c r="P118" s="85" t="s">
        <v>46</v>
      </c>
      <c r="Q118" s="85"/>
      <c r="R118" s="44" t="s">
        <v>47</v>
      </c>
      <c r="S118" s="44"/>
      <c r="T118" s="86" t="s">
        <v>48</v>
      </c>
      <c r="U118" s="42" t="s">
        <v>438</v>
      </c>
      <c r="V118" s="42"/>
      <c r="W118" s="49" t="s">
        <v>41</v>
      </c>
      <c r="X118" s="49"/>
      <c r="Y118" s="105" t="s">
        <v>431</v>
      </c>
      <c r="Z118" s="42"/>
      <c r="AA118" s="48"/>
    </row>
    <row r="119" s="39" customFormat="true" ht="24.95" hidden="false" customHeight="true" outlineLevel="0" collapsed="false">
      <c r="G119" s="40" t="s">
        <v>44</v>
      </c>
      <c r="H119" s="41" t="n">
        <v>2011</v>
      </c>
      <c r="I119" s="11" t="n">
        <v>239</v>
      </c>
      <c r="J119" s="11"/>
      <c r="K119" s="42" t="n">
        <v>8736</v>
      </c>
      <c r="L119" s="42"/>
      <c r="M119" s="42" t="n">
        <v>50</v>
      </c>
      <c r="N119" s="42"/>
      <c r="O119" s="54"/>
      <c r="P119" s="85" t="s">
        <v>46</v>
      </c>
      <c r="Q119" s="85"/>
      <c r="R119" s="44" t="s">
        <v>47</v>
      </c>
      <c r="S119" s="44"/>
      <c r="T119" s="86" t="s">
        <v>48</v>
      </c>
      <c r="U119" s="42" t="s">
        <v>437</v>
      </c>
      <c r="V119" s="42"/>
      <c r="W119" s="45" t="s">
        <v>33</v>
      </c>
      <c r="X119" s="45"/>
      <c r="Y119" s="82" t="s">
        <v>431</v>
      </c>
      <c r="Z119" s="42"/>
      <c r="AA119" s="48"/>
    </row>
    <row r="120" s="39" customFormat="true" ht="24.95" hidden="false" customHeight="true" outlineLevel="0" collapsed="false">
      <c r="G120" s="40" t="s">
        <v>56</v>
      </c>
      <c r="H120" s="41" t="n">
        <v>2025</v>
      </c>
      <c r="I120" s="11" t="n">
        <v>65</v>
      </c>
      <c r="J120" s="11" t="n">
        <v>56</v>
      </c>
      <c r="K120" s="42" t="n">
        <v>2003</v>
      </c>
      <c r="L120" s="42"/>
      <c r="M120" s="42" t="n">
        <v>168</v>
      </c>
      <c r="N120" s="42"/>
      <c r="O120" s="54"/>
      <c r="P120" s="85" t="s">
        <v>46</v>
      </c>
      <c r="Q120" s="85"/>
      <c r="R120" s="44" t="s">
        <v>40</v>
      </c>
      <c r="S120" s="44"/>
      <c r="T120" s="86" t="s">
        <v>48</v>
      </c>
      <c r="U120" s="42" t="s">
        <v>477</v>
      </c>
      <c r="V120" s="42"/>
      <c r="W120" s="45" t="s">
        <v>41</v>
      </c>
      <c r="X120" s="45"/>
      <c r="Y120" s="82" t="s">
        <v>431</v>
      </c>
      <c r="Z120" s="42"/>
      <c r="AA120" s="48"/>
    </row>
    <row r="121" s="39" customFormat="true" ht="15" hidden="false" customHeight="true" outlineLevel="0" collapsed="false">
      <c r="G121" s="40" t="s">
        <v>79</v>
      </c>
      <c r="H121" s="41" t="n">
        <v>2026</v>
      </c>
      <c r="I121" s="11" t="n">
        <v>527</v>
      </c>
      <c r="J121" s="11" t="n">
        <v>157</v>
      </c>
      <c r="K121" s="42" t="n">
        <v>1694</v>
      </c>
      <c r="L121" s="42"/>
      <c r="M121" s="42" t="n">
        <v>6</v>
      </c>
      <c r="N121" s="42"/>
      <c r="O121" s="54"/>
      <c r="P121" s="85" t="s">
        <v>46</v>
      </c>
      <c r="Q121" s="85"/>
      <c r="R121" s="44" t="s">
        <v>81</v>
      </c>
      <c r="S121" s="44"/>
      <c r="T121" s="86" t="s">
        <v>48</v>
      </c>
      <c r="U121" s="42" t="s">
        <v>430</v>
      </c>
      <c r="V121" s="42"/>
      <c r="W121" s="45" t="s">
        <v>41</v>
      </c>
      <c r="X121" s="45"/>
      <c r="Y121" s="82" t="s">
        <v>431</v>
      </c>
      <c r="Z121" s="42"/>
      <c r="AA121" s="48"/>
    </row>
    <row r="122" s="39" customFormat="true" ht="15" hidden="false" customHeight="true" outlineLevel="0" collapsed="false">
      <c r="G122" s="40" t="s">
        <v>92</v>
      </c>
      <c r="H122" s="41" t="s">
        <v>93</v>
      </c>
      <c r="I122" s="11" t="n">
        <v>163</v>
      </c>
      <c r="J122" s="11" t="n">
        <v>149</v>
      </c>
      <c r="K122" s="42" t="n">
        <v>3988</v>
      </c>
      <c r="L122" s="42"/>
      <c r="M122" s="42" t="n">
        <v>57</v>
      </c>
      <c r="N122" s="42"/>
      <c r="O122" s="54"/>
      <c r="P122" s="85" t="s">
        <v>46</v>
      </c>
      <c r="Q122" s="85"/>
      <c r="R122" s="44" t="s">
        <v>91</v>
      </c>
      <c r="S122" s="44"/>
      <c r="T122" s="86" t="s">
        <v>48</v>
      </c>
      <c r="U122" s="42" t="s">
        <v>445</v>
      </c>
      <c r="V122" s="42"/>
      <c r="W122" s="45" t="s">
        <v>41</v>
      </c>
      <c r="X122" s="45"/>
      <c r="Y122" s="82" t="s">
        <v>431</v>
      </c>
      <c r="Z122" s="42"/>
      <c r="AA122" s="48"/>
    </row>
    <row r="123" s="87" customFormat="true" ht="15" hidden="false" customHeight="true" outlineLevel="0" collapsed="false">
      <c r="G123" s="88" t="s">
        <v>98</v>
      </c>
      <c r="H123" s="89" t="s">
        <v>99</v>
      </c>
      <c r="I123" s="90" t="n">
        <v>137</v>
      </c>
      <c r="J123" s="90" t="n">
        <v>87</v>
      </c>
      <c r="K123" s="91" t="n">
        <v>1749</v>
      </c>
      <c r="L123" s="91"/>
      <c r="M123" s="91" t="n">
        <v>30</v>
      </c>
      <c r="N123" s="91"/>
      <c r="O123" s="92"/>
      <c r="P123" s="92" t="s">
        <v>46</v>
      </c>
      <c r="Q123" s="92"/>
      <c r="R123" s="93" t="s">
        <v>433</v>
      </c>
      <c r="S123" s="44" t="s">
        <v>100</v>
      </c>
      <c r="T123" s="93" t="s">
        <v>48</v>
      </c>
      <c r="U123" s="91" t="s">
        <v>434</v>
      </c>
      <c r="V123" s="91"/>
      <c r="W123" s="94" t="s">
        <v>41</v>
      </c>
      <c r="X123" s="94"/>
      <c r="Y123" s="95" t="s">
        <v>431</v>
      </c>
      <c r="Z123" s="91"/>
      <c r="AA123" s="96"/>
    </row>
    <row r="124" s="39" customFormat="true" ht="15" hidden="false" customHeight="true" outlineLevel="0" collapsed="false">
      <c r="G124" s="40" t="s">
        <v>108</v>
      </c>
      <c r="H124" s="41" t="s">
        <v>109</v>
      </c>
      <c r="I124" s="11" t="n">
        <v>335</v>
      </c>
      <c r="J124" s="11" t="n">
        <v>267</v>
      </c>
      <c r="K124" s="42" t="n">
        <v>1432</v>
      </c>
      <c r="L124" s="42"/>
      <c r="M124" s="42" t="n">
        <v>394</v>
      </c>
      <c r="N124" s="42"/>
      <c r="O124" s="54"/>
      <c r="P124" s="85" t="s">
        <v>46</v>
      </c>
      <c r="Q124" s="85"/>
      <c r="R124" s="44" t="s">
        <v>103</v>
      </c>
      <c r="S124" s="44"/>
      <c r="T124" s="86" t="s">
        <v>48</v>
      </c>
      <c r="U124" s="42" t="s">
        <v>499</v>
      </c>
      <c r="V124" s="42"/>
      <c r="W124" s="45" t="s">
        <v>41</v>
      </c>
      <c r="X124" s="45"/>
      <c r="Y124" s="82" t="s">
        <v>431</v>
      </c>
      <c r="Z124" s="42"/>
      <c r="AA124" s="48"/>
    </row>
    <row r="125" s="39" customFormat="true" ht="15" hidden="false" customHeight="true" outlineLevel="0" collapsed="false">
      <c r="G125" s="40" t="s">
        <v>101</v>
      </c>
      <c r="H125" s="41" t="s">
        <v>102</v>
      </c>
      <c r="I125" s="11" t="n">
        <v>54</v>
      </c>
      <c r="J125" s="11" t="n">
        <v>52</v>
      </c>
      <c r="K125" s="42" t="n">
        <v>957</v>
      </c>
      <c r="L125" s="42"/>
      <c r="M125" s="42" t="n">
        <v>394</v>
      </c>
      <c r="N125" s="42"/>
      <c r="O125" s="54"/>
      <c r="P125" s="85" t="s">
        <v>46</v>
      </c>
      <c r="Q125" s="85"/>
      <c r="R125" s="44" t="s">
        <v>103</v>
      </c>
      <c r="S125" s="44"/>
      <c r="T125" s="86" t="s">
        <v>48</v>
      </c>
      <c r="U125" s="42" t="s">
        <v>498</v>
      </c>
      <c r="V125" s="42"/>
      <c r="W125" s="45" t="s">
        <v>41</v>
      </c>
      <c r="X125" s="45"/>
      <c r="Y125" s="82" t="s">
        <v>431</v>
      </c>
      <c r="Z125" s="42"/>
      <c r="AA125" s="48"/>
    </row>
    <row r="126" s="39" customFormat="true" ht="24.95" hidden="false" customHeight="true" outlineLevel="0" collapsed="false">
      <c r="G126" s="40" t="s">
        <v>76</v>
      </c>
      <c r="H126" s="41" t="s">
        <v>77</v>
      </c>
      <c r="I126" s="11" t="n">
        <v>109</v>
      </c>
      <c r="J126" s="11" t="n">
        <v>150</v>
      </c>
      <c r="K126" s="42" t="n">
        <v>2907</v>
      </c>
      <c r="L126" s="42"/>
      <c r="M126" s="42" t="n">
        <v>50</v>
      </c>
      <c r="N126" s="42"/>
      <c r="O126" s="54"/>
      <c r="P126" s="85" t="s">
        <v>46</v>
      </c>
      <c r="Q126" s="85"/>
      <c r="R126" s="44" t="s">
        <v>47</v>
      </c>
      <c r="S126" s="44"/>
      <c r="T126" s="104" t="s">
        <v>48</v>
      </c>
      <c r="U126" s="42" t="s">
        <v>440</v>
      </c>
      <c r="V126" s="42"/>
      <c r="W126" s="45" t="s">
        <v>41</v>
      </c>
      <c r="X126" s="45"/>
      <c r="Y126" s="82" t="s">
        <v>431</v>
      </c>
      <c r="Z126" s="42"/>
      <c r="AA126" s="48"/>
    </row>
    <row r="127" s="39" customFormat="true" ht="15" hidden="false" customHeight="true" outlineLevel="0" collapsed="false">
      <c r="G127" s="40" t="s">
        <v>86</v>
      </c>
      <c r="H127" s="41" t="s">
        <v>87</v>
      </c>
      <c r="I127" s="11" t="n">
        <v>124</v>
      </c>
      <c r="J127" s="11" t="n">
        <v>135</v>
      </c>
      <c r="K127" s="42" t="n">
        <v>5557</v>
      </c>
      <c r="L127" s="42"/>
      <c r="M127" s="42" t="n">
        <v>6</v>
      </c>
      <c r="N127" s="42"/>
      <c r="O127" s="54"/>
      <c r="P127" s="85" t="s">
        <v>46</v>
      </c>
      <c r="Q127" s="85"/>
      <c r="R127" s="44" t="s">
        <v>81</v>
      </c>
      <c r="S127" s="44"/>
      <c r="T127" s="86" t="s">
        <v>48</v>
      </c>
      <c r="U127" s="42" t="s">
        <v>432</v>
      </c>
      <c r="V127" s="42"/>
      <c r="W127" s="45" t="s">
        <v>41</v>
      </c>
      <c r="X127" s="45"/>
      <c r="Y127" s="82" t="s">
        <v>431</v>
      </c>
      <c r="Z127" s="42"/>
      <c r="AA127" s="48"/>
    </row>
    <row r="128" s="39" customFormat="true" ht="24.95" hidden="false" customHeight="true" outlineLevel="0" collapsed="false">
      <c r="G128" s="40" t="s">
        <v>74</v>
      </c>
      <c r="H128" s="41" t="s">
        <v>75</v>
      </c>
      <c r="I128" s="11" t="n">
        <v>50</v>
      </c>
      <c r="J128" s="11"/>
      <c r="K128" s="42" t="n">
        <v>50</v>
      </c>
      <c r="L128" s="42"/>
      <c r="M128" s="42" t="n">
        <v>50</v>
      </c>
      <c r="N128" s="42"/>
      <c r="O128" s="54"/>
      <c r="P128" s="85" t="s">
        <v>46</v>
      </c>
      <c r="Q128" s="85"/>
      <c r="R128" s="44" t="s">
        <v>47</v>
      </c>
      <c r="S128" s="44"/>
      <c r="T128" s="86" t="s">
        <v>48</v>
      </c>
      <c r="U128" s="42" t="s">
        <v>439</v>
      </c>
      <c r="V128" s="42"/>
      <c r="W128" s="45" t="s">
        <v>41</v>
      </c>
      <c r="X128" s="45"/>
      <c r="Y128" s="82" t="s">
        <v>431</v>
      </c>
      <c r="Z128" s="42"/>
      <c r="AA128" s="48"/>
    </row>
    <row r="129" s="39" customFormat="true" ht="15" hidden="false" customHeight="true" outlineLevel="0" collapsed="false">
      <c r="G129" s="40" t="s">
        <v>62</v>
      </c>
      <c r="H129" s="41" t="s">
        <v>63</v>
      </c>
      <c r="I129" s="11" t="n">
        <v>1358</v>
      </c>
      <c r="J129" s="11" t="n">
        <v>707</v>
      </c>
      <c r="K129" s="42" t="n">
        <v>16779</v>
      </c>
      <c r="L129" s="42"/>
      <c r="M129" s="42" t="n">
        <v>10001</v>
      </c>
      <c r="N129" s="42"/>
      <c r="O129" s="54"/>
      <c r="P129" s="85" t="s">
        <v>46</v>
      </c>
      <c r="Q129" s="85"/>
      <c r="R129" s="44" t="s">
        <v>54</v>
      </c>
      <c r="S129" s="44"/>
      <c r="T129" s="86" t="s">
        <v>48</v>
      </c>
      <c r="U129" s="42" t="s">
        <v>538</v>
      </c>
      <c r="V129" s="42"/>
      <c r="W129" s="45" t="s">
        <v>41</v>
      </c>
      <c r="X129" s="45"/>
      <c r="Y129" s="82" t="s">
        <v>431</v>
      </c>
      <c r="Z129" s="42"/>
      <c r="AA129" s="48"/>
    </row>
    <row r="130" s="87" customFormat="true" ht="63.75" hidden="false" customHeight="true" outlineLevel="0" collapsed="false">
      <c r="G130" s="88" t="s">
        <v>94</v>
      </c>
      <c r="H130" s="89" t="s">
        <v>95</v>
      </c>
      <c r="I130" s="90" t="n">
        <v>316</v>
      </c>
      <c r="J130" s="90" t="n">
        <v>161</v>
      </c>
      <c r="K130" s="91" t="n">
        <v>4261</v>
      </c>
      <c r="L130" s="91"/>
      <c r="M130" s="91" t="n">
        <v>115</v>
      </c>
      <c r="N130" s="91"/>
      <c r="O130" s="92"/>
      <c r="P130" s="92" t="s">
        <v>46</v>
      </c>
      <c r="Q130" s="92"/>
      <c r="R130" s="93" t="s">
        <v>458</v>
      </c>
      <c r="S130" s="44" t="s">
        <v>96</v>
      </c>
      <c r="T130" s="93" t="s">
        <v>48</v>
      </c>
      <c r="U130" s="91" t="s">
        <v>459</v>
      </c>
      <c r="V130" s="91"/>
      <c r="W130" s="94" t="s">
        <v>41</v>
      </c>
      <c r="X130" s="94"/>
      <c r="Y130" s="95" t="s">
        <v>431</v>
      </c>
      <c r="Z130" s="91"/>
      <c r="AA130" s="96"/>
    </row>
    <row r="131" s="39" customFormat="true" ht="15" hidden="false" customHeight="true" outlineLevel="0" collapsed="false">
      <c r="G131" s="40" t="s">
        <v>129</v>
      </c>
      <c r="H131" s="41" t="s">
        <v>130</v>
      </c>
      <c r="I131" s="11" t="n">
        <v>0</v>
      </c>
      <c r="J131" s="11" t="n">
        <v>124</v>
      </c>
      <c r="K131" s="42" t="n">
        <v>1005</v>
      </c>
      <c r="L131" s="42"/>
      <c r="M131" s="42" t="n">
        <v>142</v>
      </c>
      <c r="N131" s="42"/>
      <c r="O131" s="54" t="s">
        <v>117</v>
      </c>
      <c r="P131" s="54" t="s">
        <v>31</v>
      </c>
      <c r="Q131" s="54"/>
      <c r="R131" s="44" t="s">
        <v>106</v>
      </c>
      <c r="S131" s="44"/>
      <c r="T131" s="42"/>
      <c r="U131" s="42"/>
      <c r="V131" s="42"/>
      <c r="W131" s="45" t="s">
        <v>41</v>
      </c>
      <c r="X131" s="45"/>
      <c r="Y131" s="82" t="s">
        <v>431</v>
      </c>
      <c r="Z131" s="42"/>
      <c r="AA131" s="48"/>
    </row>
    <row r="132" s="39" customFormat="true" ht="15" hidden="false" customHeight="true" outlineLevel="0" collapsed="false">
      <c r="G132" s="40" t="s">
        <v>111</v>
      </c>
      <c r="H132" s="41" t="s">
        <v>112</v>
      </c>
      <c r="I132" s="11" t="n">
        <v>35</v>
      </c>
      <c r="J132" s="11" t="n">
        <v>44</v>
      </c>
      <c r="K132" s="42" t="n">
        <v>1755</v>
      </c>
      <c r="L132" s="42"/>
      <c r="M132" s="42" t="n">
        <v>10001</v>
      </c>
      <c r="N132" s="42"/>
      <c r="O132" s="54" t="s">
        <v>113</v>
      </c>
      <c r="P132" s="54" t="s">
        <v>31</v>
      </c>
      <c r="Q132" s="54"/>
      <c r="R132" s="44" t="s">
        <v>54</v>
      </c>
      <c r="S132" s="44"/>
      <c r="T132" s="44"/>
      <c r="U132" s="42"/>
      <c r="V132" s="42"/>
      <c r="W132" s="45" t="s">
        <v>41</v>
      </c>
      <c r="X132" s="45"/>
      <c r="Y132" s="82" t="s">
        <v>431</v>
      </c>
      <c r="Z132" s="42"/>
      <c r="AA132" s="48"/>
    </row>
    <row r="133" s="39" customFormat="true" ht="15" hidden="false" customHeight="true" outlineLevel="0" collapsed="false">
      <c r="F133" s="39" t="s">
        <v>114</v>
      </c>
      <c r="G133" s="40" t="s">
        <v>115</v>
      </c>
      <c r="H133" s="41" t="s">
        <v>116</v>
      </c>
      <c r="I133" s="11" t="n">
        <v>126</v>
      </c>
      <c r="J133" s="11" t="n">
        <v>85</v>
      </c>
      <c r="K133" s="42" t="n">
        <v>400</v>
      </c>
      <c r="L133" s="42"/>
      <c r="M133" s="42" t="n">
        <v>46</v>
      </c>
      <c r="N133" s="42"/>
      <c r="O133" s="54" t="s">
        <v>117</v>
      </c>
      <c r="P133" s="54" t="s">
        <v>31</v>
      </c>
      <c r="Q133" s="54"/>
      <c r="R133" s="44" t="s">
        <v>118</v>
      </c>
      <c r="S133" s="44"/>
      <c r="T133" s="44"/>
      <c r="U133" s="42"/>
      <c r="V133" s="42"/>
      <c r="W133" s="45" t="s">
        <v>41</v>
      </c>
      <c r="X133" s="45"/>
      <c r="Y133" s="82" t="s">
        <v>431</v>
      </c>
      <c r="Z133" s="42"/>
      <c r="AA133" s="48"/>
    </row>
    <row r="134" s="39" customFormat="true" ht="15" hidden="false" customHeight="true" outlineLevel="0" collapsed="false">
      <c r="G134" s="40" t="s">
        <v>119</v>
      </c>
      <c r="H134" s="41" t="s">
        <v>120</v>
      </c>
      <c r="I134" s="11" t="n">
        <v>146</v>
      </c>
      <c r="J134" s="11" t="n">
        <v>117</v>
      </c>
      <c r="K134" s="42" t="n">
        <v>1665</v>
      </c>
      <c r="L134" s="42"/>
      <c r="M134" s="42" t="n">
        <v>99</v>
      </c>
      <c r="N134" s="42"/>
      <c r="O134" s="54"/>
      <c r="P134" s="85" t="s">
        <v>46</v>
      </c>
      <c r="Q134" s="85"/>
      <c r="R134" s="44" t="s">
        <v>451</v>
      </c>
      <c r="S134" s="44"/>
      <c r="T134" s="86" t="s">
        <v>48</v>
      </c>
      <c r="U134" s="42" t="s">
        <v>452</v>
      </c>
      <c r="V134" s="42"/>
      <c r="W134" s="45" t="s">
        <v>41</v>
      </c>
      <c r="X134" s="45"/>
      <c r="Y134" s="82" t="s">
        <v>431</v>
      </c>
      <c r="Z134" s="42"/>
      <c r="AA134" s="48"/>
    </row>
    <row r="135" s="39" customFormat="true" ht="15" hidden="false" customHeight="true" outlineLevel="0" collapsed="false">
      <c r="G135" s="40" t="s">
        <v>140</v>
      </c>
      <c r="H135" s="41" t="s">
        <v>141</v>
      </c>
      <c r="I135" s="11" t="n">
        <v>315</v>
      </c>
      <c r="J135" s="11" t="n">
        <v>130</v>
      </c>
      <c r="K135" s="42" t="n">
        <v>2272</v>
      </c>
      <c r="L135" s="42"/>
      <c r="M135" s="42" t="n">
        <v>134</v>
      </c>
      <c r="N135" s="42"/>
      <c r="O135" s="54"/>
      <c r="P135" s="85" t="s">
        <v>46</v>
      </c>
      <c r="Q135" s="85"/>
      <c r="R135" s="44" t="s">
        <v>134</v>
      </c>
      <c r="S135" s="44"/>
      <c r="T135" s="86" t="s">
        <v>48</v>
      </c>
      <c r="U135" s="42" t="s">
        <v>461</v>
      </c>
      <c r="V135" s="42"/>
      <c r="W135" s="45" t="s">
        <v>41</v>
      </c>
      <c r="X135" s="45"/>
      <c r="Y135" s="82" t="s">
        <v>431</v>
      </c>
      <c r="Z135" s="42"/>
      <c r="AA135" s="48"/>
    </row>
    <row r="136" s="39" customFormat="true" ht="15" hidden="false" customHeight="true" outlineLevel="0" collapsed="false">
      <c r="G136" s="40" t="s">
        <v>104</v>
      </c>
      <c r="H136" s="41" t="s">
        <v>105</v>
      </c>
      <c r="I136" s="11" t="n">
        <v>0</v>
      </c>
      <c r="J136" s="11" t="n">
        <v>217</v>
      </c>
      <c r="K136" s="42" t="n">
        <v>6330</v>
      </c>
      <c r="L136" s="42"/>
      <c r="M136" s="42" t="n">
        <v>142</v>
      </c>
      <c r="N136" s="42"/>
      <c r="O136" s="54"/>
      <c r="P136" s="85" t="s">
        <v>46</v>
      </c>
      <c r="Q136" s="85"/>
      <c r="R136" s="44" t="s">
        <v>106</v>
      </c>
      <c r="S136" s="44"/>
      <c r="T136" s="86" t="s">
        <v>48</v>
      </c>
      <c r="U136" s="42" t="s">
        <v>463</v>
      </c>
      <c r="V136" s="42"/>
      <c r="W136" s="45" t="s">
        <v>41</v>
      </c>
      <c r="X136" s="45"/>
      <c r="Y136" s="82" t="s">
        <v>431</v>
      </c>
      <c r="Z136" s="42"/>
      <c r="AA136" s="48"/>
    </row>
    <row r="137" s="87" customFormat="true" ht="24.95" hidden="false" customHeight="true" outlineLevel="0" collapsed="false">
      <c r="G137" s="88" t="s">
        <v>324</v>
      </c>
      <c r="H137" s="89" t="s">
        <v>325</v>
      </c>
      <c r="I137" s="90" t="n">
        <v>0</v>
      </c>
      <c r="J137" s="90" t="n">
        <v>15</v>
      </c>
      <c r="K137" s="91" t="n">
        <v>5475</v>
      </c>
      <c r="L137" s="91"/>
      <c r="M137" s="91" t="n">
        <v>54</v>
      </c>
      <c r="N137" s="91"/>
      <c r="O137" s="92"/>
      <c r="P137" s="92" t="s">
        <v>46</v>
      </c>
      <c r="Q137" s="92"/>
      <c r="R137" s="93" t="s">
        <v>442</v>
      </c>
      <c r="S137" s="44" t="s">
        <v>572</v>
      </c>
      <c r="T137" s="93" t="s">
        <v>48</v>
      </c>
      <c r="U137" s="91" t="s">
        <v>443</v>
      </c>
      <c r="V137" s="91"/>
      <c r="W137" s="94" t="s">
        <v>41</v>
      </c>
      <c r="X137" s="94"/>
      <c r="Y137" s="95" t="s">
        <v>431</v>
      </c>
      <c r="Z137" s="91"/>
      <c r="AA137" s="96"/>
    </row>
    <row r="138" s="39" customFormat="true" ht="15" hidden="false" customHeight="true" outlineLevel="0" collapsed="false">
      <c r="F138" s="39" t="s">
        <v>51</v>
      </c>
      <c r="G138" s="40" t="s">
        <v>52</v>
      </c>
      <c r="H138" s="41" t="s">
        <v>53</v>
      </c>
      <c r="I138" s="11"/>
      <c r="J138" s="11" t="n">
        <v>10</v>
      </c>
      <c r="K138" s="42" t="n">
        <v>879</v>
      </c>
      <c r="L138" s="42"/>
      <c r="M138" s="42" t="n">
        <v>10001</v>
      </c>
      <c r="N138" s="42"/>
      <c r="O138" s="54"/>
      <c r="P138" s="85" t="s">
        <v>46</v>
      </c>
      <c r="Q138" s="85"/>
      <c r="R138" s="44" t="s">
        <v>54</v>
      </c>
      <c r="S138" s="44"/>
      <c r="T138" s="86" t="s">
        <v>48</v>
      </c>
      <c r="U138" s="42" t="s">
        <v>537</v>
      </c>
      <c r="V138" s="42"/>
      <c r="W138" s="45" t="s">
        <v>41</v>
      </c>
      <c r="X138" s="45"/>
      <c r="Y138" s="82" t="s">
        <v>431</v>
      </c>
      <c r="Z138" s="42"/>
      <c r="AA138" s="48"/>
    </row>
    <row r="139" s="39" customFormat="true" ht="38.25" hidden="false" customHeight="true" outlineLevel="0" collapsed="false">
      <c r="G139" s="40" t="s">
        <v>321</v>
      </c>
      <c r="H139" s="41" t="s">
        <v>322</v>
      </c>
      <c r="I139" s="11" t="n">
        <v>28</v>
      </c>
      <c r="J139" s="11" t="n">
        <v>127</v>
      </c>
      <c r="K139" s="42" t="n">
        <v>2764</v>
      </c>
      <c r="L139" s="42"/>
      <c r="M139" s="42" t="n">
        <v>168</v>
      </c>
      <c r="N139" s="42"/>
      <c r="O139" s="54"/>
      <c r="P139" s="85" t="s">
        <v>46</v>
      </c>
      <c r="Q139" s="85"/>
      <c r="R139" s="44" t="s">
        <v>40</v>
      </c>
      <c r="S139" s="44"/>
      <c r="T139" s="86" t="s">
        <v>48</v>
      </c>
      <c r="U139" s="42" t="s">
        <v>479</v>
      </c>
      <c r="V139" s="42"/>
      <c r="W139" s="45" t="s">
        <v>41</v>
      </c>
      <c r="X139" s="45"/>
      <c r="Y139" s="82" t="s">
        <v>431</v>
      </c>
      <c r="Z139" s="42"/>
      <c r="AA139" s="48"/>
    </row>
    <row r="140" s="87" customFormat="true" ht="15" hidden="false" customHeight="true" outlineLevel="0" collapsed="false">
      <c r="G140" s="88" t="s">
        <v>82</v>
      </c>
      <c r="H140" s="89" t="s">
        <v>83</v>
      </c>
      <c r="I140" s="90" t="n">
        <v>97</v>
      </c>
      <c r="J140" s="90" t="n">
        <v>51</v>
      </c>
      <c r="K140" s="91" t="n">
        <v>3036</v>
      </c>
      <c r="L140" s="91"/>
      <c r="M140" s="91" t="n">
        <v>412</v>
      </c>
      <c r="N140" s="91"/>
      <c r="O140" s="92"/>
      <c r="P140" s="92" t="s">
        <v>46</v>
      </c>
      <c r="Q140" s="92"/>
      <c r="R140" s="93" t="s">
        <v>518</v>
      </c>
      <c r="S140" s="44" t="s">
        <v>84</v>
      </c>
      <c r="T140" s="93" t="s">
        <v>48</v>
      </c>
      <c r="U140" s="91" t="s">
        <v>520</v>
      </c>
      <c r="V140" s="91"/>
      <c r="W140" s="94" t="s">
        <v>41</v>
      </c>
      <c r="X140" s="94"/>
      <c r="Y140" s="95" t="s">
        <v>431</v>
      </c>
      <c r="Z140" s="91"/>
      <c r="AA140" s="96"/>
    </row>
    <row r="141" s="39" customFormat="true" ht="15" hidden="false" customHeight="true" outlineLevel="0" collapsed="false">
      <c r="G141" s="40" t="s">
        <v>89</v>
      </c>
      <c r="H141" s="41" t="s">
        <v>90</v>
      </c>
      <c r="I141" s="11" t="n">
        <v>486</v>
      </c>
      <c r="J141" s="11" t="n">
        <v>117</v>
      </c>
      <c r="K141" s="42" t="n">
        <v>1234</v>
      </c>
      <c r="L141" s="42"/>
      <c r="M141" s="42" t="n">
        <v>57</v>
      </c>
      <c r="N141" s="42"/>
      <c r="O141" s="54"/>
      <c r="P141" s="85" t="s">
        <v>46</v>
      </c>
      <c r="Q141" s="85"/>
      <c r="R141" s="44" t="s">
        <v>91</v>
      </c>
      <c r="S141" s="44"/>
      <c r="T141" s="86" t="s">
        <v>48</v>
      </c>
      <c r="U141" s="42" t="s">
        <v>444</v>
      </c>
      <c r="V141" s="42"/>
      <c r="W141" s="45" t="s">
        <v>41</v>
      </c>
      <c r="X141" s="45"/>
      <c r="Y141" s="82" t="s">
        <v>431</v>
      </c>
      <c r="Z141" s="42"/>
      <c r="AA141" s="48"/>
    </row>
    <row r="142" s="87" customFormat="true" ht="15" hidden="false" customHeight="true" outlineLevel="0" collapsed="false">
      <c r="G142" s="88" t="s">
        <v>122</v>
      </c>
      <c r="H142" s="89" t="s">
        <v>123</v>
      </c>
      <c r="I142" s="90" t="n">
        <v>0</v>
      </c>
      <c r="J142" s="90" t="n">
        <v>49</v>
      </c>
      <c r="K142" s="91" t="n">
        <v>49</v>
      </c>
      <c r="L142" s="91"/>
      <c r="M142" s="91" t="n">
        <v>185</v>
      </c>
      <c r="N142" s="42" t="n">
        <v>557</v>
      </c>
      <c r="O142" s="92" t="s">
        <v>39</v>
      </c>
      <c r="P142" s="92" t="s">
        <v>31</v>
      </c>
      <c r="Q142" s="92"/>
      <c r="R142" s="93" t="s">
        <v>483</v>
      </c>
      <c r="S142" s="44" t="s">
        <v>124</v>
      </c>
      <c r="T142" s="93"/>
      <c r="U142" s="91"/>
      <c r="V142" s="91"/>
      <c r="W142" s="94" t="s">
        <v>41</v>
      </c>
      <c r="X142" s="94"/>
      <c r="Y142" s="95" t="s">
        <v>431</v>
      </c>
      <c r="Z142" s="91"/>
      <c r="AA142" s="96"/>
    </row>
    <row r="143" s="39" customFormat="true" ht="15" hidden="false" customHeight="true" outlineLevel="0" collapsed="false">
      <c r="G143" s="40" t="s">
        <v>328</v>
      </c>
      <c r="H143" s="41" t="s">
        <v>329</v>
      </c>
      <c r="I143" s="11" t="n">
        <v>0</v>
      </c>
      <c r="J143" s="11" t="n">
        <v>17</v>
      </c>
      <c r="K143" s="42" t="n">
        <v>79</v>
      </c>
      <c r="L143" s="42"/>
      <c r="M143" s="42" t="n">
        <v>134</v>
      </c>
      <c r="N143" s="42"/>
      <c r="O143" s="54" t="s">
        <v>277</v>
      </c>
      <c r="P143" s="54" t="s">
        <v>31</v>
      </c>
      <c r="Q143" s="54"/>
      <c r="R143" s="44" t="s">
        <v>134</v>
      </c>
      <c r="S143" s="44"/>
      <c r="T143" s="44"/>
      <c r="U143" s="42"/>
      <c r="V143" s="42"/>
      <c r="W143" s="45" t="s">
        <v>41</v>
      </c>
      <c r="X143" s="45"/>
      <c r="Y143" s="111" t="s">
        <v>431</v>
      </c>
      <c r="Z143" s="42"/>
      <c r="AA143" s="48"/>
    </row>
    <row r="144" s="39" customFormat="true" ht="15" hidden="false" customHeight="true" outlineLevel="0" collapsed="false">
      <c r="G144" s="40" t="s">
        <v>156</v>
      </c>
      <c r="H144" s="41" t="s">
        <v>157</v>
      </c>
      <c r="I144" s="11" t="n">
        <v>0</v>
      </c>
      <c r="J144" s="11" t="n">
        <v>15</v>
      </c>
      <c r="K144" s="42" t="n">
        <v>813</v>
      </c>
      <c r="L144" s="42"/>
      <c r="M144" s="42" t="n">
        <v>10001</v>
      </c>
      <c r="N144" s="42"/>
      <c r="O144" s="54" t="s">
        <v>39</v>
      </c>
      <c r="P144" s="54" t="s">
        <v>31</v>
      </c>
      <c r="Q144" s="54"/>
      <c r="R144" s="44" t="s">
        <v>54</v>
      </c>
      <c r="S144" s="44"/>
      <c r="T144" s="44"/>
      <c r="U144" s="42"/>
      <c r="V144" s="42"/>
      <c r="W144" s="45" t="s">
        <v>41</v>
      </c>
      <c r="X144" s="45"/>
      <c r="Y144" s="82" t="s">
        <v>431</v>
      </c>
      <c r="Z144" s="42"/>
      <c r="AA144" s="48"/>
    </row>
    <row r="145" s="39" customFormat="true" ht="15" hidden="false" customHeight="true" outlineLevel="0" collapsed="false">
      <c r="G145" s="40" t="n">
        <v>209</v>
      </c>
      <c r="H145" s="41" t="s">
        <v>335</v>
      </c>
      <c r="I145" s="11" t="n">
        <v>0</v>
      </c>
      <c r="J145" s="11" t="n">
        <v>21</v>
      </c>
      <c r="K145" s="42" t="n">
        <v>265</v>
      </c>
      <c r="L145" s="42"/>
      <c r="M145" s="42" t="n">
        <v>10001</v>
      </c>
      <c r="N145" s="42"/>
      <c r="O145" s="54" t="s">
        <v>277</v>
      </c>
      <c r="P145" s="54" t="s">
        <v>31</v>
      </c>
      <c r="Q145" s="54"/>
      <c r="R145" s="44" t="s">
        <v>54</v>
      </c>
      <c r="S145" s="44"/>
      <c r="T145" s="44"/>
      <c r="U145" s="42"/>
      <c r="V145" s="42"/>
      <c r="W145" s="45" t="s">
        <v>41</v>
      </c>
      <c r="X145" s="45"/>
      <c r="Y145" s="82" t="s">
        <v>431</v>
      </c>
      <c r="Z145" s="42"/>
      <c r="AA145" s="48"/>
    </row>
    <row r="146" s="39" customFormat="true" ht="15" hidden="false" customHeight="true" outlineLevel="0" collapsed="false">
      <c r="G146" s="40" t="n">
        <v>52</v>
      </c>
      <c r="H146" s="41" t="s">
        <v>184</v>
      </c>
      <c r="I146" s="11" t="n">
        <v>97</v>
      </c>
      <c r="J146" s="11" t="n">
        <v>80</v>
      </c>
      <c r="K146" s="42" t="n">
        <v>228</v>
      </c>
      <c r="L146" s="42"/>
      <c r="M146" s="42" t="n">
        <v>10001</v>
      </c>
      <c r="N146" s="42"/>
      <c r="O146" s="54" t="s">
        <v>146</v>
      </c>
      <c r="P146" s="54" t="s">
        <v>31</v>
      </c>
      <c r="Q146" s="54"/>
      <c r="R146" s="44" t="s">
        <v>54</v>
      </c>
      <c r="S146" s="44"/>
      <c r="T146" s="44"/>
      <c r="U146" s="42"/>
      <c r="V146" s="42"/>
      <c r="W146" s="45" t="s">
        <v>41</v>
      </c>
      <c r="X146" s="45"/>
      <c r="Y146" s="82" t="s">
        <v>431</v>
      </c>
      <c r="Z146" s="42"/>
      <c r="AA146" s="48"/>
    </row>
    <row r="147" s="39" customFormat="true" ht="15" hidden="false" customHeight="true" outlineLevel="0" collapsed="false">
      <c r="G147" s="40" t="n">
        <v>127</v>
      </c>
      <c r="H147" s="41" t="s">
        <v>293</v>
      </c>
      <c r="I147" s="11" t="n">
        <v>26</v>
      </c>
      <c r="J147" s="11" t="n">
        <v>0</v>
      </c>
      <c r="K147" s="42" t="n">
        <v>26</v>
      </c>
      <c r="L147" s="42"/>
      <c r="M147" s="42" t="n">
        <v>10001</v>
      </c>
      <c r="N147" s="42"/>
      <c r="O147" s="54" t="s">
        <v>277</v>
      </c>
      <c r="P147" s="54" t="s">
        <v>31</v>
      </c>
      <c r="Q147" s="54"/>
      <c r="R147" s="44" t="s">
        <v>54</v>
      </c>
      <c r="S147" s="44"/>
      <c r="T147" s="44"/>
      <c r="U147" s="42"/>
      <c r="V147" s="42"/>
      <c r="W147" s="45" t="s">
        <v>41</v>
      </c>
      <c r="X147" s="45"/>
      <c r="Y147" s="82" t="s">
        <v>431</v>
      </c>
      <c r="Z147" s="42"/>
      <c r="AA147" s="48"/>
    </row>
    <row r="148" s="39" customFormat="true" ht="15" hidden="false" customHeight="true" outlineLevel="0" collapsed="false">
      <c r="F148" s="39" t="s">
        <v>314</v>
      </c>
      <c r="G148" s="40" t="n">
        <v>141</v>
      </c>
      <c r="H148" s="41" t="s">
        <v>315</v>
      </c>
      <c r="I148" s="11" t="n">
        <v>45</v>
      </c>
      <c r="J148" s="11" t="n">
        <v>116</v>
      </c>
      <c r="K148" s="42" t="n">
        <v>1341</v>
      </c>
      <c r="L148" s="42"/>
      <c r="M148" s="42" t="n">
        <v>10001</v>
      </c>
      <c r="N148" s="42"/>
      <c r="O148" s="54" t="s">
        <v>277</v>
      </c>
      <c r="P148" s="54" t="s">
        <v>31</v>
      </c>
      <c r="Q148" s="54"/>
      <c r="R148" s="44" t="s">
        <v>54</v>
      </c>
      <c r="S148" s="44"/>
      <c r="T148" s="44"/>
      <c r="U148" s="42"/>
      <c r="V148" s="42"/>
      <c r="W148" s="45" t="s">
        <v>41</v>
      </c>
      <c r="X148" s="45"/>
      <c r="Y148" s="82" t="s">
        <v>431</v>
      </c>
      <c r="Z148" s="42"/>
      <c r="AA148" s="48" t="s">
        <v>316</v>
      </c>
    </row>
    <row r="149" s="39" customFormat="true" ht="51" hidden="false" customHeight="true" outlineLevel="0" collapsed="false">
      <c r="G149" s="40" t="n">
        <v>9</v>
      </c>
      <c r="H149" s="41" t="s">
        <v>70</v>
      </c>
      <c r="I149" s="11" t="n">
        <v>1274</v>
      </c>
      <c r="J149" s="11"/>
      <c r="K149" s="42" t="n">
        <v>4257</v>
      </c>
      <c r="L149" s="42"/>
      <c r="M149" s="42" t="n">
        <v>381</v>
      </c>
      <c r="N149" s="42"/>
      <c r="O149" s="54" t="s">
        <v>30</v>
      </c>
      <c r="P149" s="54" t="s">
        <v>31</v>
      </c>
      <c r="Q149" s="54"/>
      <c r="R149" s="44" t="s">
        <v>209</v>
      </c>
      <c r="S149" s="44"/>
      <c r="T149" s="44"/>
      <c r="U149" s="42"/>
      <c r="V149" s="42"/>
      <c r="W149" s="45" t="s">
        <v>72</v>
      </c>
      <c r="X149" s="45"/>
      <c r="Y149" s="82" t="s">
        <v>431</v>
      </c>
      <c r="Z149" s="42"/>
      <c r="AA149" s="48"/>
    </row>
    <row r="150" s="39" customFormat="true" ht="15" hidden="false" customHeight="true" outlineLevel="0" collapsed="false">
      <c r="G150" s="40" t="n">
        <v>122</v>
      </c>
      <c r="H150" s="41" t="s">
        <v>286</v>
      </c>
      <c r="I150" s="11" t="n">
        <v>114</v>
      </c>
      <c r="J150" s="11" t="n">
        <v>37</v>
      </c>
      <c r="K150" s="42" t="n">
        <v>151</v>
      </c>
      <c r="L150" s="42"/>
      <c r="M150" s="42" t="n">
        <v>180</v>
      </c>
      <c r="N150" s="42"/>
      <c r="O150" s="54" t="s">
        <v>277</v>
      </c>
      <c r="P150" s="54" t="s">
        <v>31</v>
      </c>
      <c r="Q150" s="54"/>
      <c r="R150" s="44" t="s">
        <v>282</v>
      </c>
      <c r="S150" s="44"/>
      <c r="T150" s="44"/>
      <c r="U150" s="42"/>
      <c r="V150" s="42"/>
      <c r="W150" s="45" t="s">
        <v>41</v>
      </c>
      <c r="X150" s="45"/>
      <c r="Y150" s="82" t="s">
        <v>431</v>
      </c>
      <c r="Z150" s="42"/>
      <c r="AA150" s="48"/>
    </row>
    <row r="151" s="87" customFormat="true" ht="15" hidden="false" customHeight="true" outlineLevel="0" collapsed="false">
      <c r="F151" s="88" t="n">
        <v>133</v>
      </c>
      <c r="G151" s="88" t="n">
        <v>133</v>
      </c>
      <c r="H151" s="89" t="s">
        <v>305</v>
      </c>
      <c r="I151" s="90" t="n">
        <v>0</v>
      </c>
      <c r="J151" s="90" t="n">
        <v>102</v>
      </c>
      <c r="K151" s="91" t="n">
        <v>837</v>
      </c>
      <c r="L151" s="91"/>
      <c r="M151" s="91" t="n">
        <v>537</v>
      </c>
      <c r="N151" s="91"/>
      <c r="O151" s="92" t="s">
        <v>39</v>
      </c>
      <c r="P151" s="92" t="s">
        <v>31</v>
      </c>
      <c r="Q151" s="92"/>
      <c r="R151" s="93" t="s">
        <v>535</v>
      </c>
      <c r="S151" s="44" t="s">
        <v>291</v>
      </c>
      <c r="T151" s="93"/>
      <c r="U151" s="91"/>
      <c r="V151" s="91"/>
      <c r="W151" s="94" t="s">
        <v>41</v>
      </c>
      <c r="X151" s="94"/>
      <c r="Y151" s="95" t="s">
        <v>431</v>
      </c>
      <c r="Z151" s="91"/>
      <c r="AA151" s="96"/>
    </row>
    <row r="152" s="39" customFormat="true" ht="45.2" hidden="false" customHeight="true" outlineLevel="0" collapsed="false">
      <c r="G152" s="40" t="n">
        <v>214</v>
      </c>
      <c r="H152" s="41" t="s">
        <v>343</v>
      </c>
      <c r="I152" s="11" t="n">
        <v>13</v>
      </c>
      <c r="J152" s="11" t="n">
        <v>35</v>
      </c>
      <c r="K152" s="42" t="n">
        <v>613</v>
      </c>
      <c r="L152" s="42"/>
      <c r="M152" s="119" t="n">
        <v>10002</v>
      </c>
      <c r="N152" s="119"/>
      <c r="O152" s="54" t="s">
        <v>208</v>
      </c>
      <c r="P152" s="54" t="s">
        <v>31</v>
      </c>
      <c r="Q152" s="54"/>
      <c r="R152" s="120" t="s">
        <v>344</v>
      </c>
      <c r="S152" s="120"/>
      <c r="T152" s="44"/>
      <c r="U152" s="42"/>
      <c r="V152" s="42"/>
      <c r="W152" s="45"/>
      <c r="X152" s="45"/>
      <c r="Y152" s="82"/>
      <c r="Z152" s="42"/>
      <c r="AA152" s="48"/>
    </row>
    <row r="153" s="39" customFormat="true" ht="15" hidden="false" customHeight="true" outlineLevel="0" collapsed="false">
      <c r="G153" s="40" t="n">
        <v>123</v>
      </c>
      <c r="H153" s="41" t="s">
        <v>287</v>
      </c>
      <c r="I153" s="11" t="n">
        <v>109</v>
      </c>
      <c r="J153" s="11" t="n">
        <v>91</v>
      </c>
      <c r="K153" s="42" t="n">
        <v>372</v>
      </c>
      <c r="L153" s="42"/>
      <c r="M153" s="42" t="n">
        <v>148</v>
      </c>
      <c r="N153" s="42"/>
      <c r="O153" s="54" t="s">
        <v>277</v>
      </c>
      <c r="P153" s="54" t="s">
        <v>31</v>
      </c>
      <c r="Q153" s="54"/>
      <c r="R153" s="44" t="s">
        <v>254</v>
      </c>
      <c r="S153" s="44"/>
      <c r="T153" s="44"/>
      <c r="U153" s="42"/>
      <c r="V153" s="42"/>
      <c r="W153" s="45" t="s">
        <v>41</v>
      </c>
      <c r="X153" s="45"/>
      <c r="Y153" s="82" t="s">
        <v>431</v>
      </c>
      <c r="Z153" s="42"/>
      <c r="AA153" s="48"/>
    </row>
    <row r="154" s="39" customFormat="true" ht="51" hidden="false" customHeight="true" outlineLevel="0" collapsed="false">
      <c r="F154" s="62" t="n">
        <v>92</v>
      </c>
      <c r="G154" s="40" t="n">
        <v>92</v>
      </c>
      <c r="H154" s="41" t="s">
        <v>243</v>
      </c>
      <c r="I154" s="11" t="n">
        <v>0</v>
      </c>
      <c r="J154" s="11" t="n">
        <v>1301</v>
      </c>
      <c r="K154" s="42" t="n">
        <v>8293</v>
      </c>
      <c r="L154" s="42"/>
      <c r="M154" s="42" t="n">
        <v>381</v>
      </c>
      <c r="N154" s="42"/>
      <c r="O154" s="54" t="s">
        <v>208</v>
      </c>
      <c r="P154" s="54" t="s">
        <v>31</v>
      </c>
      <c r="Q154" s="54"/>
      <c r="R154" s="44" t="s">
        <v>209</v>
      </c>
      <c r="S154" s="44"/>
      <c r="T154" s="44"/>
      <c r="U154" s="42"/>
      <c r="V154" s="42"/>
      <c r="W154" s="45" t="s">
        <v>41</v>
      </c>
      <c r="X154" s="45"/>
      <c r="Y154" s="82" t="s">
        <v>431</v>
      </c>
      <c r="Z154" s="42"/>
      <c r="AA154" s="48"/>
    </row>
    <row r="155" s="39" customFormat="true" ht="24.95" hidden="false" customHeight="true" outlineLevel="0" collapsed="false">
      <c r="G155" s="40" t="s">
        <v>37</v>
      </c>
      <c r="H155" s="41" t="s">
        <v>38</v>
      </c>
      <c r="I155" s="11" t="n">
        <v>27</v>
      </c>
      <c r="J155" s="11"/>
      <c r="K155" s="42" t="n">
        <v>175</v>
      </c>
      <c r="L155" s="42"/>
      <c r="M155" s="42" t="n">
        <v>168</v>
      </c>
      <c r="N155" s="42"/>
      <c r="O155" s="54" t="s">
        <v>39</v>
      </c>
      <c r="P155" s="54" t="s">
        <v>31</v>
      </c>
      <c r="Q155" s="54"/>
      <c r="R155" s="44" t="s">
        <v>40</v>
      </c>
      <c r="S155" s="44"/>
      <c r="T155" s="44"/>
      <c r="U155" s="42"/>
      <c r="V155" s="42"/>
      <c r="W155" s="45" t="s">
        <v>41</v>
      </c>
      <c r="X155" s="45"/>
      <c r="Y155" s="82" t="s">
        <v>431</v>
      </c>
      <c r="Z155" s="42"/>
      <c r="AA155" s="48"/>
    </row>
    <row r="156" s="39" customFormat="true" ht="24.95" hidden="false" customHeight="true" outlineLevel="0" collapsed="false">
      <c r="G156" s="40" t="s">
        <v>318</v>
      </c>
      <c r="H156" s="41" t="s">
        <v>319</v>
      </c>
      <c r="I156" s="11" t="n">
        <v>24</v>
      </c>
      <c r="J156" s="11" t="n">
        <v>40</v>
      </c>
      <c r="K156" s="42" t="n">
        <v>354</v>
      </c>
      <c r="L156" s="42"/>
      <c r="M156" s="42" t="n">
        <v>153</v>
      </c>
      <c r="N156" s="42"/>
      <c r="O156" s="54" t="s">
        <v>277</v>
      </c>
      <c r="P156" s="54" t="s">
        <v>31</v>
      </c>
      <c r="Q156" s="54"/>
      <c r="R156" s="44" t="s">
        <v>472</v>
      </c>
      <c r="S156" s="44"/>
      <c r="T156" s="44"/>
      <c r="U156" s="42"/>
      <c r="V156" s="42"/>
      <c r="W156" s="45" t="s">
        <v>41</v>
      </c>
      <c r="X156" s="45"/>
      <c r="Y156" s="82" t="s">
        <v>431</v>
      </c>
      <c r="Z156" s="42"/>
      <c r="AA156" s="48"/>
    </row>
    <row r="157" s="39" customFormat="true" ht="15" hidden="false" customHeight="true" outlineLevel="0" collapsed="false">
      <c r="G157" s="40" t="n">
        <v>114</v>
      </c>
      <c r="H157" s="41" t="s">
        <v>276</v>
      </c>
      <c r="I157" s="11" t="n">
        <v>0</v>
      </c>
      <c r="J157" s="11" t="n">
        <v>148</v>
      </c>
      <c r="K157" s="42" t="n">
        <v>148</v>
      </c>
      <c r="L157" s="42"/>
      <c r="M157" s="42" t="n">
        <v>148</v>
      </c>
      <c r="N157" s="42"/>
      <c r="O157" s="54" t="s">
        <v>277</v>
      </c>
      <c r="P157" s="54" t="s">
        <v>31</v>
      </c>
      <c r="Q157" s="54"/>
      <c r="R157" s="44" t="s">
        <v>254</v>
      </c>
      <c r="S157" s="44"/>
      <c r="T157" s="44"/>
      <c r="U157" s="42"/>
      <c r="V157" s="42"/>
      <c r="W157" s="45" t="s">
        <v>41</v>
      </c>
      <c r="X157" s="45"/>
      <c r="Y157" s="82" t="s">
        <v>431</v>
      </c>
      <c r="Z157" s="42"/>
      <c r="AA157" s="48"/>
    </row>
    <row r="158" s="39" customFormat="true" ht="45.2" hidden="false" customHeight="true" outlineLevel="0" collapsed="false">
      <c r="G158" s="40" t="s">
        <v>28</v>
      </c>
      <c r="H158" s="41" t="s">
        <v>29</v>
      </c>
      <c r="I158" s="11" t="n">
        <v>254</v>
      </c>
      <c r="J158" s="11" t="n">
        <v>18194</v>
      </c>
      <c r="K158" s="42" t="n">
        <v>25321</v>
      </c>
      <c r="L158" s="42"/>
      <c r="M158" s="42" t="n">
        <v>381</v>
      </c>
      <c r="N158" s="42"/>
      <c r="O158" s="54" t="s">
        <v>30</v>
      </c>
      <c r="P158" s="54" t="s">
        <v>31</v>
      </c>
      <c r="Q158" s="54"/>
      <c r="R158" s="44" t="s">
        <v>209</v>
      </c>
      <c r="S158" s="44"/>
      <c r="T158" s="44"/>
      <c r="U158" s="42"/>
      <c r="V158" s="42"/>
      <c r="W158" s="45" t="s">
        <v>33</v>
      </c>
      <c r="X158" s="45"/>
      <c r="Y158" s="105" t="s">
        <v>431</v>
      </c>
      <c r="Z158" s="42"/>
      <c r="AA158" s="48" t="s">
        <v>36</v>
      </c>
    </row>
    <row r="159" s="39" customFormat="true" ht="45.2" hidden="false" customHeight="true" outlineLevel="0" collapsed="false">
      <c r="G159" s="40" t="n">
        <v>210</v>
      </c>
      <c r="H159" s="41" t="s">
        <v>336</v>
      </c>
      <c r="I159" s="11" t="n">
        <v>0</v>
      </c>
      <c r="J159" s="11" t="n">
        <v>7565</v>
      </c>
      <c r="K159" s="42" t="n">
        <v>7565</v>
      </c>
      <c r="L159" s="42"/>
      <c r="M159" s="42" t="n">
        <v>381</v>
      </c>
      <c r="N159" s="42"/>
      <c r="O159" s="54" t="s">
        <v>208</v>
      </c>
      <c r="P159" s="54" t="s">
        <v>31</v>
      </c>
      <c r="Q159" s="54"/>
      <c r="R159" s="44" t="s">
        <v>209</v>
      </c>
      <c r="S159" s="44"/>
      <c r="T159" s="44"/>
      <c r="U159" s="42"/>
      <c r="V159" s="42"/>
      <c r="W159" s="45" t="s">
        <v>33</v>
      </c>
      <c r="X159" s="45"/>
      <c r="Y159" s="82" t="s">
        <v>431</v>
      </c>
      <c r="Z159" s="42"/>
      <c r="AA159" s="48"/>
    </row>
    <row r="160" s="39" customFormat="true" ht="51" hidden="false" customHeight="true" outlineLevel="0" collapsed="false">
      <c r="G160" s="40" t="n">
        <v>211</v>
      </c>
      <c r="H160" s="41" t="s">
        <v>339</v>
      </c>
      <c r="I160" s="11" t="n">
        <v>0</v>
      </c>
      <c r="J160" s="11" t="n">
        <v>11878</v>
      </c>
      <c r="K160" s="42" t="n">
        <v>11878</v>
      </c>
      <c r="L160" s="42"/>
      <c r="M160" s="42" t="n">
        <v>381</v>
      </c>
      <c r="N160" s="42"/>
      <c r="O160" s="54" t="s">
        <v>208</v>
      </c>
      <c r="P160" s="54" t="s">
        <v>31</v>
      </c>
      <c r="Q160" s="54"/>
      <c r="R160" s="44" t="s">
        <v>209</v>
      </c>
      <c r="S160" s="44"/>
      <c r="T160" s="44"/>
      <c r="U160" s="42"/>
      <c r="V160" s="42"/>
      <c r="W160" s="45" t="s">
        <v>33</v>
      </c>
      <c r="X160" s="45"/>
      <c r="Y160" s="82" t="s">
        <v>431</v>
      </c>
      <c r="Z160" s="42"/>
      <c r="AA160" s="48"/>
    </row>
    <row r="161" s="39" customFormat="true" ht="15" hidden="false" customHeight="true" outlineLevel="0" collapsed="false">
      <c r="G161" s="40" t="s">
        <v>127</v>
      </c>
      <c r="H161" s="41" t="s">
        <v>128</v>
      </c>
      <c r="I161" s="11" t="n">
        <v>8</v>
      </c>
      <c r="J161" s="11" t="n">
        <v>15</v>
      </c>
      <c r="K161" s="42" t="n">
        <v>1871</v>
      </c>
      <c r="L161" s="42"/>
      <c r="M161" s="42" t="n">
        <v>10001</v>
      </c>
      <c r="N161" s="42"/>
      <c r="O161" s="54" t="s">
        <v>39</v>
      </c>
      <c r="P161" s="54" t="s">
        <v>31</v>
      </c>
      <c r="Q161" s="54"/>
      <c r="R161" s="44" t="s">
        <v>54</v>
      </c>
      <c r="S161" s="44"/>
      <c r="T161" s="44"/>
      <c r="U161" s="42"/>
      <c r="V161" s="42"/>
      <c r="W161" s="45" t="s">
        <v>41</v>
      </c>
      <c r="X161" s="45"/>
      <c r="Y161" s="82" t="s">
        <v>431</v>
      </c>
      <c r="Z161" s="42"/>
      <c r="AA161" s="48"/>
    </row>
    <row r="162" s="87" customFormat="true" ht="15" hidden="false" customHeight="true" outlineLevel="0" collapsed="false">
      <c r="G162" s="88" t="n">
        <v>50</v>
      </c>
      <c r="H162" s="89" t="s">
        <v>179</v>
      </c>
      <c r="I162" s="90" t="n">
        <v>0</v>
      </c>
      <c r="J162" s="90" t="n">
        <v>14</v>
      </c>
      <c r="K162" s="91" t="n">
        <v>14</v>
      </c>
      <c r="L162" s="91"/>
      <c r="M162" s="91" t="n">
        <v>402</v>
      </c>
      <c r="N162" s="91"/>
      <c r="O162" s="92" t="s">
        <v>176</v>
      </c>
      <c r="P162" s="92" t="s">
        <v>177</v>
      </c>
      <c r="Q162" s="92"/>
      <c r="R162" s="93" t="s">
        <v>180</v>
      </c>
      <c r="S162" s="93"/>
      <c r="T162" s="93"/>
      <c r="U162" s="91"/>
      <c r="V162" s="91"/>
      <c r="W162" s="94" t="s">
        <v>41</v>
      </c>
      <c r="X162" s="94" t="s">
        <v>181</v>
      </c>
      <c r="Y162" s="95" t="s">
        <v>431</v>
      </c>
      <c r="Z162" s="91"/>
      <c r="AA162" s="96"/>
    </row>
    <row r="163" s="39" customFormat="true" ht="15" hidden="false" customHeight="true" outlineLevel="0" collapsed="false">
      <c r="G163" s="40" t="n">
        <v>48</v>
      </c>
      <c r="H163" s="41" t="s">
        <v>175</v>
      </c>
      <c r="I163" s="11" t="n">
        <v>0</v>
      </c>
      <c r="J163" s="11" t="n">
        <v>26</v>
      </c>
      <c r="K163" s="42" t="n">
        <v>26</v>
      </c>
      <c r="L163" s="42"/>
      <c r="M163" s="42" t="n">
        <v>10001</v>
      </c>
      <c r="N163" s="42"/>
      <c r="O163" s="54" t="s">
        <v>176</v>
      </c>
      <c r="P163" s="54" t="s">
        <v>177</v>
      </c>
      <c r="Q163" s="54"/>
      <c r="R163" s="44" t="s">
        <v>54</v>
      </c>
      <c r="S163" s="44"/>
      <c r="T163" s="44"/>
      <c r="U163" s="42"/>
      <c r="V163" s="42"/>
      <c r="W163" s="45" t="s">
        <v>41</v>
      </c>
      <c r="X163" s="45"/>
      <c r="Y163" s="82" t="s">
        <v>431</v>
      </c>
      <c r="Z163" s="42"/>
      <c r="AA163" s="48"/>
    </row>
    <row r="164" s="39" customFormat="true" ht="15" hidden="false" customHeight="true" outlineLevel="0" collapsed="false">
      <c r="G164" s="40" t="n">
        <v>49</v>
      </c>
      <c r="H164" s="41" t="s">
        <v>178</v>
      </c>
      <c r="I164" s="11" t="n">
        <v>0</v>
      </c>
      <c r="J164" s="11" t="n">
        <v>36</v>
      </c>
      <c r="K164" s="42" t="n">
        <v>115</v>
      </c>
      <c r="L164" s="42"/>
      <c r="M164" s="42" t="n">
        <v>10001</v>
      </c>
      <c r="N164" s="42"/>
      <c r="O164" s="54" t="s">
        <v>176</v>
      </c>
      <c r="P164" s="54" t="s">
        <v>177</v>
      </c>
      <c r="Q164" s="54"/>
      <c r="R164" s="44" t="s">
        <v>54</v>
      </c>
      <c r="S164" s="44"/>
      <c r="T164" s="44"/>
      <c r="U164" s="42"/>
      <c r="V164" s="42"/>
      <c r="W164" s="45" t="s">
        <v>41</v>
      </c>
      <c r="X164" s="45"/>
      <c r="Y164" s="82" t="s">
        <v>431</v>
      </c>
      <c r="Z164" s="42"/>
      <c r="AA164" s="48"/>
    </row>
    <row r="165" s="39" customFormat="true" ht="51" hidden="false" customHeight="true" outlineLevel="0" collapsed="false">
      <c r="G165" s="40" t="n">
        <v>206</v>
      </c>
      <c r="H165" s="41" t="s">
        <v>331</v>
      </c>
      <c r="I165" s="11" t="n">
        <v>0</v>
      </c>
      <c r="J165" s="11" t="n">
        <v>108</v>
      </c>
      <c r="K165" s="42" t="n">
        <v>108</v>
      </c>
      <c r="L165" s="42"/>
      <c r="M165" s="42" t="n">
        <v>60000</v>
      </c>
      <c r="N165" s="42"/>
      <c r="O165" s="54" t="s">
        <v>176</v>
      </c>
      <c r="P165" s="54" t="s">
        <v>177</v>
      </c>
      <c r="Q165" s="54"/>
      <c r="R165" s="44" t="s">
        <v>221</v>
      </c>
      <c r="S165" s="44"/>
      <c r="T165" s="44"/>
      <c r="U165" s="42"/>
      <c r="V165" s="42"/>
      <c r="W165" s="45" t="s">
        <v>41</v>
      </c>
      <c r="X165" s="45"/>
      <c r="Y165" s="111" t="s">
        <v>431</v>
      </c>
      <c r="Z165" s="42"/>
      <c r="AA165" s="48"/>
    </row>
    <row r="166" s="39" customFormat="true" ht="51" hidden="false" customHeight="true" outlineLevel="0" collapsed="false">
      <c r="G166" s="40" t="n">
        <v>142</v>
      </c>
      <c r="H166" s="41" t="s">
        <v>317</v>
      </c>
      <c r="I166" s="11" t="n">
        <v>0</v>
      </c>
      <c r="J166" s="11" t="n">
        <v>111</v>
      </c>
      <c r="K166" s="42" t="n">
        <v>934</v>
      </c>
      <c r="L166" s="42"/>
      <c r="M166" s="42" t="n">
        <v>381</v>
      </c>
      <c r="N166" s="42"/>
      <c r="O166" s="54" t="s">
        <v>208</v>
      </c>
      <c r="P166" s="54" t="s">
        <v>31</v>
      </c>
      <c r="Q166" s="54"/>
      <c r="R166" s="44" t="s">
        <v>209</v>
      </c>
      <c r="S166" s="44"/>
      <c r="T166" s="44"/>
      <c r="U166" s="42"/>
      <c r="V166" s="42"/>
      <c r="W166" s="45" t="s">
        <v>41</v>
      </c>
      <c r="X166" s="45"/>
      <c r="Y166" s="82" t="s">
        <v>431</v>
      </c>
      <c r="Z166" s="42"/>
      <c r="AA166" s="48"/>
    </row>
    <row r="167" s="39" customFormat="true" ht="15" hidden="false" customHeight="true" outlineLevel="0" collapsed="false">
      <c r="G167" s="40"/>
      <c r="H167" s="41"/>
      <c r="I167" s="11"/>
      <c r="J167" s="11"/>
      <c r="K167" s="42"/>
      <c r="L167" s="42"/>
      <c r="M167" s="42"/>
      <c r="N167" s="42"/>
      <c r="O167" s="54"/>
      <c r="P167" s="54"/>
      <c r="Q167" s="54"/>
      <c r="R167" s="44"/>
      <c r="S167" s="44"/>
      <c r="T167" s="44"/>
      <c r="U167" s="42"/>
      <c r="V167" s="42"/>
      <c r="W167" s="45"/>
      <c r="X167" s="45"/>
      <c r="Y167" s="82"/>
      <c r="Z167" s="42"/>
      <c r="AA167" s="48"/>
    </row>
    <row r="168" customFormat="false" ht="60.75" hidden="false" customHeight="true" outlineLevel="0" collapsed="false">
      <c r="A168" s="121" t="s">
        <v>5</v>
      </c>
      <c r="B168" s="121" t="s">
        <v>6</v>
      </c>
      <c r="C168" s="121" t="s">
        <v>7</v>
      </c>
      <c r="D168" s="121" t="s">
        <v>8</v>
      </c>
      <c r="E168" s="30"/>
      <c r="F168" s="30"/>
      <c r="G168" s="122" t="s">
        <v>9</v>
      </c>
      <c r="H168" s="123" t="s">
        <v>10</v>
      </c>
      <c r="I168" s="124" t="s">
        <v>11</v>
      </c>
      <c r="J168" s="124" t="s">
        <v>12</v>
      </c>
      <c r="K168" s="123" t="s">
        <v>14</v>
      </c>
      <c r="L168" s="123"/>
      <c r="M168" s="125" t="s">
        <v>15</v>
      </c>
      <c r="N168" s="125"/>
      <c r="O168" s="126" t="s">
        <v>16</v>
      </c>
      <c r="P168" s="126" t="s">
        <v>17</v>
      </c>
      <c r="Q168" s="126"/>
      <c r="R168" s="76" t="s">
        <v>426</v>
      </c>
      <c r="S168" s="76"/>
      <c r="T168" s="37" t="s">
        <v>19</v>
      </c>
      <c r="U168" s="125" t="s">
        <v>20</v>
      </c>
      <c r="V168" s="125" t="s">
        <v>428</v>
      </c>
      <c r="W168" s="127" t="s">
        <v>23</v>
      </c>
      <c r="X168" s="127"/>
      <c r="Y168" s="78" t="s">
        <v>429</v>
      </c>
      <c r="Z168" s="125" t="s">
        <v>5</v>
      </c>
      <c r="AA168" s="38" t="s">
        <v>27</v>
      </c>
    </row>
    <row r="169" customFormat="false" ht="38.85" hidden="false" customHeight="true" outlineLevel="0" collapsed="false">
      <c r="G169" s="9"/>
      <c r="H169" s="10"/>
      <c r="K169" s="11"/>
      <c r="L169" s="11"/>
      <c r="M169" s="10"/>
      <c r="N169" s="10"/>
      <c r="O169" s="12"/>
      <c r="P169" s="12"/>
      <c r="Q169" s="12"/>
      <c r="R169" s="13"/>
      <c r="S169" s="13"/>
      <c r="T169" s="13"/>
      <c r="U169" s="11"/>
      <c r="V169" s="11"/>
      <c r="W169" s="14"/>
      <c r="X169" s="14"/>
      <c r="Y169" s="128"/>
      <c r="Z169" s="11"/>
    </row>
    <row r="170" customFormat="false" ht="38.85" hidden="false" customHeight="true" outlineLevel="0" collapsed="false">
      <c r="G170" s="15" t="s">
        <v>0</v>
      </c>
      <c r="H170" s="10"/>
      <c r="K170" s="11"/>
      <c r="L170" s="11"/>
      <c r="M170" s="10"/>
      <c r="N170" s="10"/>
      <c r="O170" s="12"/>
      <c r="P170" s="12"/>
      <c r="Q170" s="12"/>
      <c r="R170" s="13"/>
      <c r="S170" s="13"/>
      <c r="T170" s="13"/>
      <c r="U170" s="11"/>
      <c r="V170" s="11"/>
      <c r="W170" s="14"/>
      <c r="X170" s="14"/>
      <c r="Y170" s="128"/>
      <c r="Z170" s="11"/>
    </row>
    <row r="171" customFormat="false" ht="38.85" hidden="false" customHeight="true" outlineLevel="0" collapsed="false">
      <c r="G171" s="15" t="s">
        <v>422</v>
      </c>
      <c r="H171" s="10"/>
      <c r="K171" s="11"/>
      <c r="L171" s="11"/>
      <c r="M171" s="10"/>
      <c r="N171" s="10"/>
      <c r="O171" s="12"/>
      <c r="P171" s="12"/>
      <c r="Q171" s="12"/>
      <c r="R171" s="13"/>
      <c r="S171" s="13"/>
      <c r="T171" s="13"/>
      <c r="U171" s="11"/>
      <c r="V171" s="11"/>
      <c r="W171" s="14"/>
      <c r="X171" s="14"/>
      <c r="Y171" s="128"/>
      <c r="Z171" s="11"/>
    </row>
    <row r="172" customFormat="false" ht="38.85" hidden="false" customHeight="true" outlineLevel="0" collapsed="false">
      <c r="G172" s="17"/>
      <c r="H172" s="10"/>
      <c r="K172" s="11"/>
      <c r="L172" s="11"/>
      <c r="M172" s="10"/>
      <c r="N172" s="10"/>
      <c r="O172" s="12"/>
      <c r="P172" s="12"/>
      <c r="Q172" s="12"/>
      <c r="R172" s="13"/>
      <c r="S172" s="13"/>
      <c r="T172" s="129"/>
      <c r="U172" s="11"/>
      <c r="V172" s="11"/>
      <c r="W172" s="14"/>
      <c r="X172" s="14"/>
      <c r="Z172" s="11"/>
    </row>
    <row r="173" s="18" customFormat="true" ht="22.35" hidden="false" customHeight="true" outlineLevel="0" collapsed="false">
      <c r="D173" s="1"/>
      <c r="E173" s="2"/>
      <c r="F173" s="2"/>
      <c r="G173" s="19" t="s">
        <v>2</v>
      </c>
      <c r="H173" s="20"/>
      <c r="I173" s="21"/>
      <c r="J173" s="21"/>
      <c r="O173" s="22"/>
      <c r="P173" s="22"/>
      <c r="Q173" s="22"/>
      <c r="R173" s="76"/>
      <c r="S173" s="76"/>
      <c r="T173" s="130"/>
      <c r="W173" s="24"/>
      <c r="X173" s="24"/>
      <c r="Y173" s="8"/>
      <c r="AA173" s="23"/>
    </row>
    <row r="174" s="18" customFormat="true" ht="47.25" hidden="false" customHeight="true" outlineLevel="0" collapsed="false">
      <c r="D174" s="1"/>
      <c r="E174" s="2"/>
      <c r="F174" s="2"/>
      <c r="G174" s="25" t="s">
        <v>3</v>
      </c>
      <c r="H174" s="26"/>
      <c r="I174" s="21"/>
      <c r="J174" s="21"/>
      <c r="K174" s="27" t="s">
        <v>4</v>
      </c>
      <c r="L174" s="27"/>
      <c r="O174" s="22"/>
      <c r="P174" s="22"/>
      <c r="Q174" s="22"/>
      <c r="R174" s="76"/>
      <c r="S174" s="76"/>
      <c r="T174" s="23"/>
      <c r="W174" s="24"/>
      <c r="X174" s="24"/>
      <c r="Y174" s="8"/>
      <c r="AA174" s="23"/>
    </row>
    <row r="175" s="18" customFormat="true" ht="18" hidden="false" customHeight="true" outlineLevel="0" collapsed="false">
      <c r="D175" s="1"/>
      <c r="E175" s="2"/>
      <c r="F175" s="2"/>
      <c r="G175" s="25"/>
      <c r="H175" s="26"/>
      <c r="I175" s="21"/>
      <c r="J175" s="21"/>
      <c r="K175" s="27"/>
      <c r="L175" s="27"/>
      <c r="M175" s="27"/>
      <c r="N175" s="27"/>
      <c r="O175" s="28"/>
      <c r="P175" s="22"/>
      <c r="Q175" s="22"/>
      <c r="R175" s="76"/>
      <c r="S175" s="76"/>
      <c r="T175" s="23"/>
      <c r="W175" s="24"/>
      <c r="X175" s="24"/>
      <c r="Y175" s="8"/>
      <c r="AA175" s="23"/>
    </row>
    <row r="176" s="39" customFormat="true" ht="15" hidden="false" customHeight="true" outlineLevel="0" collapsed="false">
      <c r="F176" s="65" t="n">
        <v>61</v>
      </c>
      <c r="G176" s="65" t="n">
        <v>61</v>
      </c>
      <c r="H176" s="41"/>
      <c r="I176" s="11"/>
      <c r="J176" s="11"/>
      <c r="K176" s="42"/>
      <c r="L176" s="42"/>
      <c r="M176" s="42"/>
      <c r="N176" s="42"/>
      <c r="O176" s="54"/>
      <c r="P176" s="54"/>
      <c r="Q176" s="54"/>
      <c r="R176" s="61" t="s">
        <v>138</v>
      </c>
      <c r="S176" s="61"/>
      <c r="T176" s="44"/>
      <c r="U176" s="42"/>
      <c r="V176" s="42"/>
      <c r="W176" s="45"/>
      <c r="X176" s="45"/>
      <c r="Y176" s="82"/>
      <c r="Z176" s="42"/>
      <c r="AA176" s="48"/>
    </row>
    <row r="177" s="39" customFormat="true" ht="15" hidden="false" customHeight="true" outlineLevel="0" collapsed="false">
      <c r="F177" s="65" t="n">
        <v>82</v>
      </c>
      <c r="G177" s="65" t="n">
        <v>82</v>
      </c>
      <c r="H177" s="41"/>
      <c r="I177" s="11"/>
      <c r="J177" s="11"/>
      <c r="K177" s="42"/>
      <c r="L177" s="42"/>
      <c r="M177" s="42"/>
      <c r="N177" s="42"/>
      <c r="O177" s="54"/>
      <c r="P177" s="54"/>
      <c r="Q177" s="54"/>
      <c r="R177" s="61" t="s">
        <v>138</v>
      </c>
      <c r="S177" s="61"/>
      <c r="T177" s="46"/>
      <c r="U177" s="42"/>
      <c r="V177" s="42"/>
      <c r="W177" s="45"/>
      <c r="X177" s="45"/>
      <c r="Y177" s="82"/>
      <c r="Z177" s="42"/>
      <c r="AA177" s="48"/>
    </row>
    <row r="178" s="39" customFormat="true" ht="15" hidden="false" customHeight="true" outlineLevel="0" collapsed="false">
      <c r="F178" s="65" t="n">
        <v>83</v>
      </c>
      <c r="G178" s="65" t="n">
        <v>83</v>
      </c>
      <c r="H178" s="41"/>
      <c r="I178" s="11"/>
      <c r="J178" s="11"/>
      <c r="K178" s="42"/>
      <c r="L178" s="42"/>
      <c r="M178" s="42"/>
      <c r="N178" s="42"/>
      <c r="O178" s="54"/>
      <c r="P178" s="54"/>
      <c r="Q178" s="54"/>
      <c r="R178" s="61" t="s">
        <v>138</v>
      </c>
      <c r="S178" s="61"/>
      <c r="T178" s="44"/>
      <c r="U178" s="42"/>
      <c r="V178" s="42"/>
      <c r="W178" s="45"/>
      <c r="X178" s="45"/>
      <c r="Y178" s="82"/>
      <c r="Z178" s="42"/>
      <c r="AA178" s="48"/>
    </row>
    <row r="179" s="39" customFormat="true" ht="15" hidden="false" customHeight="true" outlineLevel="0" collapsed="false">
      <c r="F179" s="65" t="n">
        <v>134</v>
      </c>
      <c r="G179" s="65" t="n">
        <v>134</v>
      </c>
      <c r="H179" s="41"/>
      <c r="I179" s="11"/>
      <c r="J179" s="11"/>
      <c r="K179" s="42"/>
      <c r="L179" s="42"/>
      <c r="M179" s="42"/>
      <c r="N179" s="42"/>
      <c r="O179" s="54"/>
      <c r="P179" s="54"/>
      <c r="Q179" s="54"/>
      <c r="R179" s="61" t="s">
        <v>138</v>
      </c>
      <c r="S179" s="61"/>
      <c r="T179" s="44"/>
      <c r="U179" s="42"/>
      <c r="V179" s="42"/>
      <c r="W179" s="45"/>
      <c r="X179" s="45"/>
      <c r="Y179" s="82"/>
      <c r="Z179" s="42"/>
      <c r="AA179" s="48"/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05555555556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14&amp;A&amp;C&amp;14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3"/>
  <sheetViews>
    <sheetView showFormulas="false" showGridLines="true" showRowColHeaders="true" showZeros="true" rightToLeft="false" tabSelected="false" showOutlineSymbols="true" defaultGridColor="true" view="pageBreakPreview" topLeftCell="F8" colorId="64" zoomScale="85" zoomScaleNormal="100" zoomScalePageLayoutView="85" workbookViewId="0">
      <pane xSplit="0" ySplit="1770" topLeftCell="A1" activePane="bottomLeft" state="split"/>
      <selection pane="topLeft" activeCell="F8" activeCellId="0" sqref="F8"/>
      <selection pane="bottomLeft" activeCell="H49" activeCellId="0" sqref="H49"/>
    </sheetView>
  </sheetViews>
  <sheetFormatPr defaultColWidth="8.84765625" defaultRowHeight="21.4" zeroHeight="false" outlineLevelRow="0" outlineLevelCol="0"/>
  <cols>
    <col collapsed="false" customWidth="false" hidden="true" outlineLevel="0" max="4" min="1" style="1" width="8.85"/>
    <col collapsed="false" customWidth="false" hidden="true" outlineLevel="0" max="5" min="5" style="2" width="8.85"/>
    <col collapsed="false" customWidth="true" hidden="false" outlineLevel="0" max="6" min="6" style="2" width="7.7"/>
    <col collapsed="false" customWidth="true" hidden="false" outlineLevel="0" max="7" min="7" style="3" width="4.41"/>
    <col collapsed="false" customWidth="true" hidden="false" outlineLevel="0" max="8" min="8" style="4" width="12.42"/>
    <col collapsed="false" customWidth="true" hidden="false" outlineLevel="0" max="10" min="9" style="2" width="10.56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true" hidden="false" outlineLevel="0" max="13" min="13" style="5" width="12.56"/>
    <col collapsed="false" customWidth="true" hidden="false" outlineLevel="0" max="14" min="14" style="5" width="12.28"/>
    <col collapsed="false" customWidth="true" hidden="false" outlineLevel="0" max="15" min="15" style="57" width="50.13"/>
    <col collapsed="false" customWidth="true" hidden="false" outlineLevel="0" max="16" min="16" style="6" width="14.28"/>
    <col collapsed="false" customWidth="true" hidden="false" outlineLevel="0" max="17" min="17" style="1" width="13.85"/>
    <col collapsed="false" customWidth="true" hidden="false" outlineLevel="0" max="18" min="18" style="7" width="25.85"/>
    <col collapsed="false" customWidth="true" hidden="false" outlineLevel="0" max="19" min="19" style="8" width="17.56"/>
    <col collapsed="false" customWidth="false" hidden="true" outlineLevel="0" max="20" min="20" style="1" width="8.85"/>
    <col collapsed="false" customWidth="true" hidden="false" outlineLevel="0" max="21" min="21" style="6" width="22.56"/>
    <col collapsed="false" customWidth="false" hidden="false" outlineLevel="0" max="257" min="22" style="1" width="8.85"/>
  </cols>
  <sheetData>
    <row r="1" customFormat="false" ht="38.85" hidden="false" customHeight="true" outlineLevel="0" collapsed="false">
      <c r="G1" s="9"/>
      <c r="H1" s="10"/>
      <c r="K1" s="11"/>
      <c r="L1" s="10"/>
      <c r="M1" s="12"/>
      <c r="N1" s="12"/>
      <c r="O1" s="13"/>
      <c r="P1" s="13"/>
      <c r="Q1" s="11"/>
      <c r="R1" s="14"/>
      <c r="T1" s="11"/>
    </row>
    <row r="2" customFormat="false" ht="38.85" hidden="false" customHeight="true" outlineLevel="0" collapsed="false">
      <c r="G2" s="15" t="s">
        <v>350</v>
      </c>
      <c r="H2" s="10"/>
      <c r="K2" s="11"/>
      <c r="L2" s="10"/>
      <c r="M2" s="12"/>
      <c r="N2" s="12"/>
      <c r="O2" s="13"/>
      <c r="P2" s="13"/>
      <c r="Q2" s="11"/>
      <c r="R2" s="14"/>
      <c r="T2" s="11"/>
    </row>
    <row r="3" customFormat="false" ht="38.85" hidden="false" customHeight="true" outlineLevel="0" collapsed="false">
      <c r="G3" s="15" t="s">
        <v>546</v>
      </c>
      <c r="H3" s="10"/>
      <c r="K3" s="11"/>
      <c r="L3" s="10"/>
      <c r="M3" s="12"/>
      <c r="N3" s="12"/>
      <c r="O3" s="13"/>
      <c r="P3" s="13"/>
      <c r="Q3" s="11"/>
      <c r="R3" s="14"/>
      <c r="T3" s="11"/>
    </row>
    <row r="4" customFormat="false" ht="38.85" hidden="false" customHeight="true" outlineLevel="0" collapsed="false">
      <c r="G4" s="17"/>
      <c r="H4" s="10"/>
      <c r="K4" s="11"/>
      <c r="L4" s="10"/>
      <c r="M4" s="12"/>
      <c r="N4" s="12"/>
      <c r="O4" s="13"/>
      <c r="P4" s="13"/>
      <c r="Q4" s="11"/>
      <c r="R4" s="14"/>
      <c r="T4" s="11"/>
    </row>
    <row r="5" s="18" customFormat="true" ht="22.35" hidden="false" customHeight="true" outlineLevel="0" collapsed="false">
      <c r="D5" s="1"/>
      <c r="E5" s="2"/>
      <c r="F5" s="2"/>
      <c r="G5" s="19" t="s">
        <v>2</v>
      </c>
      <c r="H5" s="20"/>
      <c r="I5" s="21"/>
      <c r="J5" s="21"/>
      <c r="M5" s="22"/>
      <c r="N5" s="22"/>
      <c r="O5" s="76"/>
      <c r="P5" s="23"/>
      <c r="R5" s="24"/>
      <c r="S5" s="8"/>
      <c r="U5" s="23"/>
    </row>
    <row r="6" s="18" customFormat="true" ht="47.25" hidden="false" customHeight="true" outlineLevel="0" collapsed="false">
      <c r="D6" s="1"/>
      <c r="E6" s="2"/>
      <c r="F6" s="2"/>
      <c r="G6" s="25" t="s">
        <v>3</v>
      </c>
      <c r="H6" s="26"/>
      <c r="I6" s="21"/>
      <c r="J6" s="21"/>
      <c r="K6" s="27"/>
      <c r="L6" s="77" t="s">
        <v>351</v>
      </c>
      <c r="M6" s="22"/>
      <c r="N6" s="22"/>
      <c r="O6" s="76"/>
      <c r="P6" s="23"/>
      <c r="R6" s="24"/>
      <c r="S6" s="8"/>
      <c r="U6" s="23"/>
    </row>
    <row r="7" s="18" customFormat="true" ht="18" hidden="false" customHeight="true" outlineLevel="0" collapsed="false">
      <c r="D7" s="1"/>
      <c r="E7" s="2"/>
      <c r="F7" s="2"/>
      <c r="G7" s="25"/>
      <c r="H7" s="26"/>
      <c r="I7" s="21"/>
      <c r="J7" s="21"/>
      <c r="K7" s="27"/>
      <c r="L7" s="27"/>
      <c r="M7" s="28"/>
      <c r="N7" s="22"/>
      <c r="O7" s="76"/>
      <c r="P7" s="23"/>
      <c r="R7" s="24"/>
      <c r="S7" s="8"/>
      <c r="U7" s="23"/>
    </row>
    <row r="8" customFormat="false" ht="60.75" hidden="false" customHeight="true" outlineLevel="0" collapsed="false">
      <c r="A8" s="29" t="s">
        <v>5</v>
      </c>
      <c r="B8" s="29" t="s">
        <v>6</v>
      </c>
      <c r="C8" s="29" t="s">
        <v>7</v>
      </c>
      <c r="D8" s="29" t="s">
        <v>8</v>
      </c>
      <c r="E8" s="30"/>
      <c r="F8" s="30"/>
      <c r="G8" s="31" t="s">
        <v>9</v>
      </c>
      <c r="H8" s="131" t="s">
        <v>10</v>
      </c>
      <c r="I8" s="33" t="s">
        <v>11</v>
      </c>
      <c r="J8" s="33" t="s">
        <v>12</v>
      </c>
      <c r="K8" s="34" t="s">
        <v>14</v>
      </c>
      <c r="L8" s="35" t="s">
        <v>15</v>
      </c>
      <c r="M8" s="36" t="s">
        <v>16</v>
      </c>
      <c r="N8" s="36" t="s">
        <v>17</v>
      </c>
      <c r="O8" s="78" t="s">
        <v>426</v>
      </c>
      <c r="P8" s="37" t="s">
        <v>19</v>
      </c>
      <c r="Q8" s="35" t="s">
        <v>20</v>
      </c>
      <c r="R8" s="37" t="s">
        <v>23</v>
      </c>
      <c r="S8" s="78" t="s">
        <v>429</v>
      </c>
      <c r="T8" s="35" t="s">
        <v>5</v>
      </c>
      <c r="U8" s="38" t="s">
        <v>27</v>
      </c>
    </row>
    <row r="9" s="39" customFormat="true" ht="39.95" hidden="false" customHeight="true" outlineLevel="0" collapsed="false">
      <c r="G9" s="40" t="n">
        <v>153</v>
      </c>
      <c r="H9" s="41" t="s">
        <v>372</v>
      </c>
      <c r="I9" s="11" t="n">
        <v>93</v>
      </c>
      <c r="J9" s="11" t="n">
        <v>0</v>
      </c>
      <c r="K9" s="42" t="n">
        <v>7128</v>
      </c>
      <c r="L9" s="42" t="n">
        <v>149</v>
      </c>
      <c r="M9" s="54"/>
      <c r="N9" s="85" t="s">
        <v>289</v>
      </c>
      <c r="O9" s="44" t="s">
        <v>373</v>
      </c>
      <c r="P9" s="86" t="s">
        <v>48</v>
      </c>
      <c r="Q9" s="42" t="s">
        <v>561</v>
      </c>
      <c r="R9" s="45" t="s">
        <v>41</v>
      </c>
      <c r="S9" s="82" t="s">
        <v>431</v>
      </c>
      <c r="T9" s="42"/>
      <c r="U9" s="48" t="n">
        <v>9</v>
      </c>
    </row>
    <row r="10" s="39" customFormat="true" ht="24.95" hidden="false" customHeight="true" outlineLevel="0" collapsed="false">
      <c r="G10" s="40" t="n">
        <v>178</v>
      </c>
      <c r="H10" s="41" t="s">
        <v>418</v>
      </c>
      <c r="I10" s="11" t="n">
        <v>19</v>
      </c>
      <c r="J10" s="11" t="n">
        <v>39</v>
      </c>
      <c r="K10" s="42" t="n">
        <v>225184</v>
      </c>
      <c r="L10" s="42" t="n">
        <v>614</v>
      </c>
      <c r="M10" s="54" t="s">
        <v>219</v>
      </c>
      <c r="N10" s="54" t="s">
        <v>177</v>
      </c>
      <c r="O10" s="44" t="s">
        <v>567</v>
      </c>
      <c r="P10" s="44"/>
      <c r="Q10" s="42"/>
      <c r="R10" s="45" t="s">
        <v>41</v>
      </c>
      <c r="S10" s="82" t="s">
        <v>431</v>
      </c>
      <c r="T10" s="42"/>
      <c r="U10" s="48" t="n">
        <v>30</v>
      </c>
    </row>
    <row r="11" s="39" customFormat="true" ht="51" hidden="false" customHeight="true" outlineLevel="0" collapsed="false">
      <c r="G11" s="40" t="n">
        <v>179</v>
      </c>
      <c r="H11" s="41" t="s">
        <v>420</v>
      </c>
      <c r="I11" s="11" t="n">
        <v>0</v>
      </c>
      <c r="J11" s="11" t="n">
        <v>392</v>
      </c>
      <c r="K11" s="42" t="n">
        <v>54782</v>
      </c>
      <c r="L11" s="42" t="n">
        <v>354</v>
      </c>
      <c r="M11" s="54" t="s">
        <v>208</v>
      </c>
      <c r="N11" s="54" t="s">
        <v>31</v>
      </c>
      <c r="O11" s="44" t="s">
        <v>363</v>
      </c>
      <c r="P11" s="44"/>
      <c r="Q11" s="42"/>
      <c r="R11" s="45" t="s">
        <v>41</v>
      </c>
      <c r="S11" s="82" t="s">
        <v>431</v>
      </c>
      <c r="T11" s="42"/>
      <c r="U11" s="48" t="n">
        <v>31</v>
      </c>
    </row>
    <row r="12" s="39" customFormat="true" ht="24.95" hidden="false" customHeight="true" outlineLevel="0" collapsed="false">
      <c r="G12" s="40" t="n">
        <v>177</v>
      </c>
      <c r="H12" s="41" t="s">
        <v>417</v>
      </c>
      <c r="I12" s="11" t="n">
        <v>13</v>
      </c>
      <c r="J12" s="11" t="n">
        <v>22</v>
      </c>
      <c r="K12" s="42" t="n">
        <v>2013</v>
      </c>
      <c r="L12" s="42" t="n">
        <v>72</v>
      </c>
      <c r="M12" s="54" t="s">
        <v>146</v>
      </c>
      <c r="N12" s="54" t="s">
        <v>31</v>
      </c>
      <c r="O12" s="44" t="s">
        <v>548</v>
      </c>
      <c r="P12" s="44"/>
      <c r="Q12" s="42"/>
      <c r="R12" s="45" t="s">
        <v>41</v>
      </c>
      <c r="S12" s="82" t="s">
        <v>431</v>
      </c>
      <c r="T12" s="42"/>
      <c r="U12" s="48" t="n">
        <v>29</v>
      </c>
    </row>
    <row r="13" s="39" customFormat="true" ht="24.95" hidden="false" customHeight="true" outlineLevel="0" collapsed="false">
      <c r="G13" s="40" t="n">
        <v>173</v>
      </c>
      <c r="H13" s="41" t="s">
        <v>405</v>
      </c>
      <c r="I13" s="11" t="n">
        <v>354</v>
      </c>
      <c r="J13" s="11" t="n">
        <v>424</v>
      </c>
      <c r="K13" s="42" t="n">
        <v>22423</v>
      </c>
      <c r="L13" s="42" t="n">
        <v>72</v>
      </c>
      <c r="M13" s="54"/>
      <c r="N13" s="85" t="s">
        <v>46</v>
      </c>
      <c r="O13" s="44" t="s">
        <v>548</v>
      </c>
      <c r="P13" s="86" t="s">
        <v>48</v>
      </c>
      <c r="Q13" s="42" t="s">
        <v>549</v>
      </c>
      <c r="R13" s="45" t="s">
        <v>41</v>
      </c>
      <c r="S13" s="82" t="s">
        <v>431</v>
      </c>
      <c r="T13" s="42"/>
      <c r="U13" s="48" t="n">
        <v>25</v>
      </c>
    </row>
    <row r="14" s="39" customFormat="true" ht="24.95" hidden="false" customHeight="true" outlineLevel="0" collapsed="false">
      <c r="G14" s="40" t="n">
        <v>176</v>
      </c>
      <c r="H14" s="41" t="s">
        <v>416</v>
      </c>
      <c r="I14" s="11" t="n">
        <v>53</v>
      </c>
      <c r="J14" s="11" t="n">
        <v>33</v>
      </c>
      <c r="K14" s="42" t="n">
        <v>323</v>
      </c>
      <c r="L14" s="42" t="n">
        <v>72</v>
      </c>
      <c r="M14" s="54" t="s">
        <v>146</v>
      </c>
      <c r="N14" s="54" t="s">
        <v>31</v>
      </c>
      <c r="O14" s="44" t="s">
        <v>548</v>
      </c>
      <c r="P14" s="44"/>
      <c r="Q14" s="42"/>
      <c r="R14" s="45" t="s">
        <v>41</v>
      </c>
      <c r="S14" s="82" t="s">
        <v>431</v>
      </c>
      <c r="T14" s="42"/>
      <c r="U14" s="48" t="n">
        <v>28</v>
      </c>
    </row>
    <row r="15" s="39" customFormat="true" ht="24.95" hidden="false" customHeight="true" outlineLevel="0" collapsed="false">
      <c r="G15" s="40" t="n">
        <v>172</v>
      </c>
      <c r="H15" s="41" t="s">
        <v>403</v>
      </c>
      <c r="I15" s="11" t="n">
        <v>113</v>
      </c>
      <c r="J15" s="11" t="n">
        <v>22</v>
      </c>
      <c r="K15" s="42" t="n">
        <v>2277</v>
      </c>
      <c r="L15" s="42" t="n">
        <v>72</v>
      </c>
      <c r="M15" s="54" t="s">
        <v>146</v>
      </c>
      <c r="N15" s="54" t="s">
        <v>31</v>
      </c>
      <c r="O15" s="44" t="s">
        <v>548</v>
      </c>
      <c r="P15" s="44"/>
      <c r="Q15" s="42"/>
      <c r="R15" s="45" t="s">
        <v>41</v>
      </c>
      <c r="S15" s="82" t="s">
        <v>431</v>
      </c>
      <c r="T15" s="42"/>
      <c r="U15" s="48" t="n">
        <v>24</v>
      </c>
    </row>
    <row r="16" s="39" customFormat="true" ht="15" hidden="false" customHeight="true" outlineLevel="0" collapsed="false">
      <c r="A16" s="98"/>
      <c r="B16" s="98"/>
      <c r="C16" s="98"/>
      <c r="D16" s="98"/>
      <c r="G16" s="99" t="n">
        <v>171</v>
      </c>
      <c r="H16" s="100" t="s">
        <v>402</v>
      </c>
      <c r="I16" s="101" t="n">
        <v>38</v>
      </c>
      <c r="J16" s="101" t="n">
        <v>83</v>
      </c>
      <c r="K16" s="50" t="n">
        <v>6304</v>
      </c>
      <c r="L16" s="50" t="n">
        <v>10001</v>
      </c>
      <c r="M16" s="102" t="s">
        <v>277</v>
      </c>
      <c r="N16" s="102" t="s">
        <v>31</v>
      </c>
      <c r="O16" s="46" t="s">
        <v>354</v>
      </c>
      <c r="P16" s="46"/>
      <c r="Q16" s="50"/>
      <c r="R16" s="49" t="s">
        <v>41</v>
      </c>
      <c r="S16" s="105" t="s">
        <v>431</v>
      </c>
      <c r="T16" s="50"/>
      <c r="U16" s="48" t="n">
        <v>23</v>
      </c>
    </row>
    <row r="17" s="39" customFormat="true" ht="50.1" hidden="false" customHeight="true" outlineLevel="0" collapsed="false">
      <c r="G17" s="40" t="n">
        <v>170</v>
      </c>
      <c r="H17" s="41" t="s">
        <v>399</v>
      </c>
      <c r="I17" s="11" t="n">
        <v>236</v>
      </c>
      <c r="J17" s="11" t="n">
        <v>601</v>
      </c>
      <c r="K17" s="42" t="n">
        <v>47361</v>
      </c>
      <c r="L17" s="42" t="n">
        <v>524</v>
      </c>
      <c r="M17" s="54"/>
      <c r="N17" s="85" t="s">
        <v>46</v>
      </c>
      <c r="O17" s="44" t="s">
        <v>563</v>
      </c>
      <c r="P17" s="86" t="s">
        <v>48</v>
      </c>
      <c r="Q17" s="42" t="s">
        <v>564</v>
      </c>
      <c r="R17" s="45" t="s">
        <v>41</v>
      </c>
      <c r="S17" s="82" t="s">
        <v>431</v>
      </c>
      <c r="T17" s="42"/>
      <c r="U17" s="48" t="n">
        <v>22</v>
      </c>
    </row>
    <row r="18" s="39" customFormat="true" ht="24.95" hidden="false" customHeight="true" outlineLevel="0" collapsed="false">
      <c r="G18" s="40" t="n">
        <v>166</v>
      </c>
      <c r="H18" s="41" t="s">
        <v>391</v>
      </c>
      <c r="I18" s="11" t="n">
        <v>0</v>
      </c>
      <c r="J18" s="11" t="n">
        <v>12</v>
      </c>
      <c r="K18" s="42" t="n">
        <v>7644</v>
      </c>
      <c r="L18" s="42" t="n">
        <v>290</v>
      </c>
      <c r="M18" s="54"/>
      <c r="N18" s="85" t="s">
        <v>46</v>
      </c>
      <c r="O18" s="44" t="s">
        <v>202</v>
      </c>
      <c r="P18" s="86" t="s">
        <v>48</v>
      </c>
      <c r="Q18" s="42" t="s">
        <v>562</v>
      </c>
      <c r="R18" s="45" t="s">
        <v>41</v>
      </c>
      <c r="S18" s="82" t="s">
        <v>431</v>
      </c>
      <c r="T18" s="42"/>
      <c r="U18" s="48" t="n">
        <v>18</v>
      </c>
    </row>
    <row r="19" s="39" customFormat="true" ht="51" hidden="false" customHeight="true" outlineLevel="0" collapsed="false">
      <c r="F19" s="39" t="s">
        <v>361</v>
      </c>
      <c r="G19" s="40" t="n">
        <v>159</v>
      </c>
      <c r="H19" s="41" t="s">
        <v>383</v>
      </c>
      <c r="I19" s="11" t="n">
        <v>150</v>
      </c>
      <c r="J19" s="11" t="n">
        <v>1367</v>
      </c>
      <c r="K19" s="42" t="n">
        <v>1517</v>
      </c>
      <c r="L19" s="42" t="n">
        <v>354</v>
      </c>
      <c r="M19" s="54" t="s">
        <v>146</v>
      </c>
      <c r="N19" s="54" t="s">
        <v>31</v>
      </c>
      <c r="O19" s="44" t="s">
        <v>363</v>
      </c>
      <c r="P19" s="46"/>
      <c r="Q19" s="42"/>
      <c r="R19" s="45" t="s">
        <v>41</v>
      </c>
      <c r="S19" s="82" t="s">
        <v>431</v>
      </c>
      <c r="T19" s="42"/>
      <c r="U19" s="48" t="n">
        <v>15</v>
      </c>
    </row>
    <row r="20" s="39" customFormat="true" ht="24.95" hidden="false" customHeight="true" outlineLevel="0" collapsed="false">
      <c r="G20" s="40" t="n">
        <v>158</v>
      </c>
      <c r="H20" s="41" t="s">
        <v>380</v>
      </c>
      <c r="I20" s="11" t="n">
        <v>0</v>
      </c>
      <c r="J20" s="11" t="n">
        <v>144</v>
      </c>
      <c r="K20" s="42" t="n">
        <v>19030</v>
      </c>
      <c r="L20" s="42" t="n">
        <v>614</v>
      </c>
      <c r="M20" s="54" t="s">
        <v>219</v>
      </c>
      <c r="N20" s="54" t="s">
        <v>177</v>
      </c>
      <c r="O20" s="44" t="s">
        <v>567</v>
      </c>
      <c r="P20" s="46"/>
      <c r="Q20" s="42"/>
      <c r="R20" s="45" t="s">
        <v>41</v>
      </c>
      <c r="S20" s="82" t="s">
        <v>431</v>
      </c>
      <c r="T20" s="42"/>
      <c r="U20" s="48" t="n">
        <v>14</v>
      </c>
    </row>
    <row r="21" s="39" customFormat="true" ht="25.5" hidden="false" customHeight="true" outlineLevel="0" collapsed="false">
      <c r="G21" s="40" t="n">
        <v>148</v>
      </c>
      <c r="H21" s="41" t="s">
        <v>366</v>
      </c>
      <c r="I21" s="11" t="n">
        <v>0</v>
      </c>
      <c r="J21" s="11" t="n">
        <v>18</v>
      </c>
      <c r="K21" s="42" t="n">
        <v>890</v>
      </c>
      <c r="L21" s="42" t="n">
        <v>130</v>
      </c>
      <c r="M21" s="54"/>
      <c r="N21" s="85" t="s">
        <v>46</v>
      </c>
      <c r="O21" s="44" t="s">
        <v>556</v>
      </c>
      <c r="P21" s="86" t="s">
        <v>48</v>
      </c>
      <c r="Q21" s="42" t="s">
        <v>559</v>
      </c>
      <c r="R21" s="45" t="s">
        <v>41</v>
      </c>
      <c r="S21" s="82" t="s">
        <v>431</v>
      </c>
      <c r="T21" s="42"/>
      <c r="U21" s="48" t="n">
        <v>6</v>
      </c>
    </row>
    <row r="22" s="39" customFormat="true" ht="25.5" hidden="false" customHeight="true" outlineLevel="0" collapsed="false">
      <c r="G22" s="40" t="n">
        <v>146</v>
      </c>
      <c r="H22" s="41" t="s">
        <v>359</v>
      </c>
      <c r="I22" s="11" t="n">
        <v>748</v>
      </c>
      <c r="J22" s="11" t="n">
        <v>241</v>
      </c>
      <c r="K22" s="42" t="n">
        <v>4091</v>
      </c>
      <c r="L22" s="42" t="n">
        <v>130</v>
      </c>
      <c r="M22" s="54"/>
      <c r="N22" s="85" t="s">
        <v>46</v>
      </c>
      <c r="O22" s="44" t="s">
        <v>556</v>
      </c>
      <c r="P22" s="104" t="s">
        <v>48</v>
      </c>
      <c r="Q22" s="42" t="s">
        <v>558</v>
      </c>
      <c r="R22" s="45" t="s">
        <v>41</v>
      </c>
      <c r="S22" s="82" t="s">
        <v>431</v>
      </c>
      <c r="T22" s="42"/>
      <c r="U22" s="48" t="n">
        <v>4</v>
      </c>
    </row>
    <row r="23" s="39" customFormat="true" ht="15" hidden="false" customHeight="true" outlineLevel="0" collapsed="false">
      <c r="G23" s="40" t="n">
        <v>143</v>
      </c>
      <c r="H23" s="41" t="s">
        <v>353</v>
      </c>
      <c r="I23" s="11" t="n">
        <v>0</v>
      </c>
      <c r="J23" s="11" t="n">
        <v>53</v>
      </c>
      <c r="K23" s="42" t="n">
        <v>179</v>
      </c>
      <c r="L23" s="42" t="n">
        <v>10001</v>
      </c>
      <c r="M23" s="54" t="s">
        <v>117</v>
      </c>
      <c r="N23" s="54" t="s">
        <v>31</v>
      </c>
      <c r="O23" s="44" t="s">
        <v>354</v>
      </c>
      <c r="P23" s="46"/>
      <c r="Q23" s="42"/>
      <c r="R23" s="45" t="s">
        <v>41</v>
      </c>
      <c r="S23" s="82" t="s">
        <v>431</v>
      </c>
      <c r="T23" s="42"/>
      <c r="U23" s="48" t="n">
        <v>1</v>
      </c>
    </row>
    <row r="24" s="39" customFormat="true" ht="24.95" hidden="false" customHeight="true" outlineLevel="0" collapsed="false">
      <c r="G24" s="40" t="n">
        <v>145</v>
      </c>
      <c r="H24" s="41" t="s">
        <v>356</v>
      </c>
      <c r="I24" s="11" t="n">
        <v>914</v>
      </c>
      <c r="J24" s="11" t="n">
        <v>231</v>
      </c>
      <c r="K24" s="42" t="n">
        <v>3018</v>
      </c>
      <c r="L24" s="42" t="n">
        <v>130</v>
      </c>
      <c r="M24" s="54"/>
      <c r="N24" s="85" t="s">
        <v>46</v>
      </c>
      <c r="O24" s="44" t="s">
        <v>556</v>
      </c>
      <c r="P24" s="86" t="s">
        <v>48</v>
      </c>
      <c r="Q24" s="42" t="s">
        <v>557</v>
      </c>
      <c r="R24" s="45" t="s">
        <v>41</v>
      </c>
      <c r="S24" s="82" t="s">
        <v>431</v>
      </c>
      <c r="T24" s="42"/>
      <c r="U24" s="48" t="n">
        <v>3</v>
      </c>
    </row>
    <row r="25" s="39" customFormat="true" ht="25.5" hidden="false" customHeight="true" outlineLevel="0" collapsed="false">
      <c r="G25" s="40" t="n">
        <v>149</v>
      </c>
      <c r="H25" s="41" t="s">
        <v>368</v>
      </c>
      <c r="I25" s="11" t="n">
        <v>509</v>
      </c>
      <c r="J25" s="11" t="n">
        <v>69</v>
      </c>
      <c r="K25" s="42" t="n">
        <v>850</v>
      </c>
      <c r="L25" s="42" t="n">
        <v>130</v>
      </c>
      <c r="M25" s="54"/>
      <c r="N25" s="85" t="s">
        <v>46</v>
      </c>
      <c r="O25" s="44" t="s">
        <v>556</v>
      </c>
      <c r="P25" s="86" t="s">
        <v>48</v>
      </c>
      <c r="Q25" s="42" t="s">
        <v>560</v>
      </c>
      <c r="R25" s="45" t="s">
        <v>41</v>
      </c>
      <c r="S25" s="82" t="s">
        <v>431</v>
      </c>
      <c r="T25" s="42"/>
      <c r="U25" s="48" t="n">
        <v>7</v>
      </c>
    </row>
    <row r="26" s="39" customFormat="true" ht="25.5" hidden="false" customHeight="true" outlineLevel="0" collapsed="false">
      <c r="G26" s="40" t="n">
        <v>150</v>
      </c>
      <c r="H26" s="41" t="s">
        <v>370</v>
      </c>
      <c r="I26" s="11" t="n">
        <v>52</v>
      </c>
      <c r="J26" s="11" t="n">
        <v>42</v>
      </c>
      <c r="K26" s="42" t="n">
        <v>516</v>
      </c>
      <c r="L26" s="42" t="n">
        <v>130</v>
      </c>
      <c r="M26" s="54" t="s">
        <v>117</v>
      </c>
      <c r="N26" s="54" t="s">
        <v>31</v>
      </c>
      <c r="O26" s="44" t="s">
        <v>556</v>
      </c>
      <c r="P26" s="44"/>
      <c r="Q26" s="42"/>
      <c r="R26" s="45" t="s">
        <v>41</v>
      </c>
      <c r="S26" s="82" t="s">
        <v>431</v>
      </c>
      <c r="T26" s="42"/>
      <c r="U26" s="48" t="n">
        <v>8</v>
      </c>
    </row>
    <row r="27" s="39" customFormat="true" ht="51" hidden="false" customHeight="true" outlineLevel="0" collapsed="false">
      <c r="G27" s="40" t="n">
        <v>154</v>
      </c>
      <c r="H27" s="41" t="s">
        <v>375</v>
      </c>
      <c r="I27" s="11" t="n">
        <v>0</v>
      </c>
      <c r="J27" s="11" t="n">
        <v>694</v>
      </c>
      <c r="K27" s="42" t="n">
        <v>15840</v>
      </c>
      <c r="L27" s="42" t="n">
        <v>354</v>
      </c>
      <c r="M27" s="54" t="s">
        <v>208</v>
      </c>
      <c r="N27" s="54" t="s">
        <v>31</v>
      </c>
      <c r="O27" s="44" t="s">
        <v>363</v>
      </c>
      <c r="P27" s="46"/>
      <c r="Q27" s="42"/>
      <c r="R27" s="45" t="s">
        <v>41</v>
      </c>
      <c r="S27" s="82" t="s">
        <v>431</v>
      </c>
      <c r="T27" s="42"/>
      <c r="U27" s="48" t="n">
        <v>10</v>
      </c>
    </row>
    <row r="28" s="39" customFormat="true" ht="24.95" hidden="false" customHeight="true" outlineLevel="0" collapsed="false">
      <c r="G28" s="40" t="n">
        <v>156</v>
      </c>
      <c r="H28" s="41" t="s">
        <v>377</v>
      </c>
      <c r="I28" s="11" t="n">
        <v>214</v>
      </c>
      <c r="J28" s="11" t="n">
        <v>0</v>
      </c>
      <c r="K28" s="42" t="n">
        <v>1866</v>
      </c>
      <c r="L28" s="42" t="n">
        <v>640</v>
      </c>
      <c r="M28" s="54" t="s">
        <v>146</v>
      </c>
      <c r="N28" s="54" t="s">
        <v>31</v>
      </c>
      <c r="O28" s="44" t="s">
        <v>378</v>
      </c>
      <c r="P28" s="44"/>
      <c r="Q28" s="42"/>
      <c r="R28" s="45" t="s">
        <v>41</v>
      </c>
      <c r="S28" s="82" t="s">
        <v>431</v>
      </c>
      <c r="T28" s="42"/>
      <c r="U28" s="48" t="n">
        <v>12</v>
      </c>
    </row>
    <row r="29" s="39" customFormat="true" ht="51" hidden="false" customHeight="true" outlineLevel="0" collapsed="false">
      <c r="G29" s="40" t="n">
        <v>157</v>
      </c>
      <c r="H29" s="41" t="s">
        <v>379</v>
      </c>
      <c r="I29" s="11" t="n">
        <v>0</v>
      </c>
      <c r="J29" s="11" t="n">
        <v>534</v>
      </c>
      <c r="K29" s="42" t="n">
        <v>534</v>
      </c>
      <c r="L29" s="42" t="n">
        <v>354</v>
      </c>
      <c r="M29" s="54" t="s">
        <v>117</v>
      </c>
      <c r="N29" s="54" t="s">
        <v>31</v>
      </c>
      <c r="O29" s="44" t="s">
        <v>363</v>
      </c>
      <c r="P29" s="44"/>
      <c r="Q29" s="42"/>
      <c r="R29" s="45" t="s">
        <v>41</v>
      </c>
      <c r="S29" s="82" t="s">
        <v>431</v>
      </c>
      <c r="T29" s="42"/>
      <c r="U29" s="48" t="n">
        <v>13</v>
      </c>
    </row>
    <row r="30" s="39" customFormat="true" ht="15" hidden="false" customHeight="true" outlineLevel="0" collapsed="false">
      <c r="G30" s="40" t="n">
        <v>160</v>
      </c>
      <c r="H30" s="41" t="s">
        <v>385</v>
      </c>
      <c r="I30" s="11" t="n">
        <v>836</v>
      </c>
      <c r="J30" s="11" t="n">
        <v>99</v>
      </c>
      <c r="K30" s="42" t="n">
        <v>23559</v>
      </c>
      <c r="L30" s="42" t="n">
        <v>845</v>
      </c>
      <c r="M30" s="54" t="s">
        <v>117</v>
      </c>
      <c r="N30" s="54" t="s">
        <v>31</v>
      </c>
      <c r="O30" s="44" t="s">
        <v>386</v>
      </c>
      <c r="P30" s="44"/>
      <c r="Q30" s="42"/>
      <c r="R30" s="45"/>
      <c r="S30" s="82"/>
      <c r="T30" s="42"/>
      <c r="U30" s="48" t="n">
        <v>16</v>
      </c>
    </row>
    <row r="31" s="39" customFormat="true" ht="50.1" hidden="false" customHeight="true" outlineLevel="0" collapsed="false">
      <c r="G31" s="40" t="n">
        <v>161</v>
      </c>
      <c r="H31" s="41" t="s">
        <v>387</v>
      </c>
      <c r="I31" s="11" t="n">
        <v>6061</v>
      </c>
      <c r="J31" s="11" t="n">
        <v>1788</v>
      </c>
      <c r="K31" s="42" t="n">
        <v>28884</v>
      </c>
      <c r="L31" s="42" t="n">
        <v>85</v>
      </c>
      <c r="M31" s="54"/>
      <c r="N31" s="85" t="s">
        <v>46</v>
      </c>
      <c r="O31" s="44" t="s">
        <v>552</v>
      </c>
      <c r="P31" s="86" t="s">
        <v>48</v>
      </c>
      <c r="Q31" s="42" t="s">
        <v>553</v>
      </c>
      <c r="R31" s="45" t="s">
        <v>41</v>
      </c>
      <c r="S31" s="82" t="s">
        <v>431</v>
      </c>
      <c r="T31" s="42"/>
      <c r="U31" s="48" t="n">
        <v>17</v>
      </c>
    </row>
    <row r="32" s="39" customFormat="true" ht="15" hidden="false" customHeight="true" outlineLevel="0" collapsed="false">
      <c r="G32" s="40" t="n">
        <v>167</v>
      </c>
      <c r="H32" s="41" t="s">
        <v>392</v>
      </c>
      <c r="I32" s="11" t="n">
        <v>67</v>
      </c>
      <c r="J32" s="11" t="n">
        <v>16</v>
      </c>
      <c r="K32" s="42" t="n">
        <v>2359</v>
      </c>
      <c r="L32" s="42" t="n">
        <v>10001</v>
      </c>
      <c r="M32" s="54" t="s">
        <v>277</v>
      </c>
      <c r="N32" s="54" t="s">
        <v>31</v>
      </c>
      <c r="O32" s="44" t="s">
        <v>354</v>
      </c>
      <c r="P32" s="44"/>
      <c r="Q32" s="42"/>
      <c r="R32" s="45" t="s">
        <v>41</v>
      </c>
      <c r="S32" s="82" t="s">
        <v>431</v>
      </c>
      <c r="T32" s="42"/>
      <c r="U32" s="48" t="n">
        <v>19</v>
      </c>
    </row>
    <row r="33" s="39" customFormat="true" ht="24.95" hidden="false" customHeight="true" outlineLevel="0" collapsed="false">
      <c r="G33" s="40" t="n">
        <v>168</v>
      </c>
      <c r="H33" s="41" t="s">
        <v>394</v>
      </c>
      <c r="I33" s="11" t="n">
        <v>1732</v>
      </c>
      <c r="J33" s="11" t="n">
        <v>525</v>
      </c>
      <c r="K33" s="42" t="n">
        <v>25938</v>
      </c>
      <c r="L33" s="42" t="n">
        <v>121</v>
      </c>
      <c r="M33" s="54"/>
      <c r="N33" s="85" t="s">
        <v>46</v>
      </c>
      <c r="O33" s="44" t="s">
        <v>554</v>
      </c>
      <c r="P33" s="86" t="s">
        <v>48</v>
      </c>
      <c r="Q33" s="42" t="s">
        <v>555</v>
      </c>
      <c r="R33" s="45" t="s">
        <v>41</v>
      </c>
      <c r="S33" s="82" t="s">
        <v>431</v>
      </c>
      <c r="T33" s="42"/>
      <c r="U33" s="48" t="n">
        <v>20</v>
      </c>
    </row>
    <row r="34" s="39" customFormat="true" ht="15" hidden="false" customHeight="true" outlineLevel="0" collapsed="false">
      <c r="G34" s="40" t="n">
        <v>169</v>
      </c>
      <c r="H34" s="41" t="s">
        <v>397</v>
      </c>
      <c r="I34" s="11" t="n">
        <v>61</v>
      </c>
      <c r="J34" s="11" t="n">
        <v>184</v>
      </c>
      <c r="K34" s="42" t="n">
        <v>7597</v>
      </c>
      <c r="L34" s="42" t="n">
        <v>10001</v>
      </c>
      <c r="M34" s="54" t="s">
        <v>277</v>
      </c>
      <c r="N34" s="54" t="s">
        <v>31</v>
      </c>
      <c r="O34" s="44" t="s">
        <v>354</v>
      </c>
      <c r="P34" s="44"/>
      <c r="Q34" s="42"/>
      <c r="R34" s="45" t="s">
        <v>41</v>
      </c>
      <c r="S34" s="82" t="s">
        <v>431</v>
      </c>
      <c r="T34" s="42"/>
      <c r="U34" s="48" t="n">
        <v>21</v>
      </c>
    </row>
    <row r="35" s="39" customFormat="true" ht="150" hidden="false" customHeight="true" outlineLevel="0" collapsed="false">
      <c r="G35" s="40" t="n">
        <v>174</v>
      </c>
      <c r="H35" s="41" t="s">
        <v>409</v>
      </c>
      <c r="I35" s="11" t="n">
        <v>427</v>
      </c>
      <c r="J35" s="11" t="n">
        <v>230</v>
      </c>
      <c r="K35" s="42" t="n">
        <v>25052</v>
      </c>
      <c r="L35" s="42" t="n">
        <v>588</v>
      </c>
      <c r="M35" s="54"/>
      <c r="N35" s="85" t="s">
        <v>46</v>
      </c>
      <c r="O35" s="44" t="s">
        <v>565</v>
      </c>
      <c r="P35" s="104" t="s">
        <v>48</v>
      </c>
      <c r="Q35" s="42" t="s">
        <v>566</v>
      </c>
      <c r="R35" s="45" t="s">
        <v>41</v>
      </c>
      <c r="S35" s="82" t="s">
        <v>431</v>
      </c>
      <c r="T35" s="42"/>
      <c r="U35" s="48" t="n">
        <v>26</v>
      </c>
    </row>
    <row r="36" s="39" customFormat="true" ht="25.5" hidden="false" customHeight="true" outlineLevel="0" collapsed="false">
      <c r="G36" s="40" t="n">
        <v>175</v>
      </c>
      <c r="H36" s="41" t="s">
        <v>413</v>
      </c>
      <c r="I36" s="11" t="n">
        <v>158</v>
      </c>
      <c r="J36" s="11" t="n">
        <v>311</v>
      </c>
      <c r="K36" s="42" t="n">
        <v>11868</v>
      </c>
      <c r="L36" s="42" t="n">
        <v>75</v>
      </c>
      <c r="M36" s="54"/>
      <c r="N36" s="85" t="s">
        <v>46</v>
      </c>
      <c r="O36" s="44" t="s">
        <v>550</v>
      </c>
      <c r="P36" s="86" t="s">
        <v>48</v>
      </c>
      <c r="Q36" s="42" t="s">
        <v>551</v>
      </c>
      <c r="R36" s="45" t="s">
        <v>41</v>
      </c>
      <c r="S36" s="82" t="s">
        <v>431</v>
      </c>
      <c r="T36" s="42"/>
      <c r="U36" s="48" t="n">
        <v>27</v>
      </c>
    </row>
    <row r="37" s="39" customFormat="true" ht="51" hidden="false" customHeight="true" outlineLevel="0" collapsed="false">
      <c r="F37" s="39" t="s">
        <v>361</v>
      </c>
      <c r="G37" s="40" t="n">
        <v>147</v>
      </c>
      <c r="H37" s="41" t="s">
        <v>362</v>
      </c>
      <c r="I37" s="11" t="n">
        <v>75</v>
      </c>
      <c r="J37" s="11" t="n">
        <v>15588</v>
      </c>
      <c r="K37" s="42" t="n">
        <v>15663</v>
      </c>
      <c r="L37" s="42" t="n">
        <v>354</v>
      </c>
      <c r="M37" s="54" t="s">
        <v>208</v>
      </c>
      <c r="N37" s="54" t="s">
        <v>31</v>
      </c>
      <c r="O37" s="44" t="s">
        <v>363</v>
      </c>
      <c r="P37" s="44"/>
      <c r="Q37" s="42"/>
      <c r="R37" s="45" t="s">
        <v>41</v>
      </c>
      <c r="S37" s="82" t="s">
        <v>431</v>
      </c>
      <c r="T37" s="42"/>
      <c r="U37" s="48" t="n">
        <v>5</v>
      </c>
    </row>
    <row r="38" s="39" customFormat="true" ht="24.95" hidden="false" customHeight="true" outlineLevel="0" collapsed="false">
      <c r="G38" s="40" t="n">
        <v>155</v>
      </c>
      <c r="H38" s="41" t="s">
        <v>376</v>
      </c>
      <c r="I38" s="11" t="n">
        <v>255</v>
      </c>
      <c r="J38" s="11" t="n">
        <v>0</v>
      </c>
      <c r="K38" s="42" t="n">
        <v>660</v>
      </c>
      <c r="L38" s="42" t="n">
        <v>10001</v>
      </c>
      <c r="M38" s="54" t="s">
        <v>277</v>
      </c>
      <c r="N38" s="54" t="s">
        <v>31</v>
      </c>
      <c r="O38" s="44" t="s">
        <v>354</v>
      </c>
      <c r="P38" s="44"/>
      <c r="Q38" s="42"/>
      <c r="R38" s="45" t="s">
        <v>41</v>
      </c>
      <c r="S38" s="82" t="s">
        <v>431</v>
      </c>
      <c r="T38" s="42"/>
      <c r="U38" s="48" t="n">
        <v>11</v>
      </c>
    </row>
    <row r="39" s="39" customFormat="true" ht="30" hidden="false" customHeight="true" outlineLevel="0" collapsed="false">
      <c r="G39" s="40" t="n">
        <v>144</v>
      </c>
      <c r="H39" s="41" t="s">
        <v>355</v>
      </c>
      <c r="I39" s="11" t="n">
        <v>1499</v>
      </c>
      <c r="J39" s="11" t="n">
        <v>0</v>
      </c>
      <c r="K39" s="42" t="n">
        <v>1499</v>
      </c>
      <c r="L39" s="42" t="n">
        <v>11</v>
      </c>
      <c r="M39" s="54" t="s">
        <v>208</v>
      </c>
      <c r="N39" s="54" t="s">
        <v>31</v>
      </c>
      <c r="O39" s="44" t="s">
        <v>547</v>
      </c>
      <c r="P39" s="44"/>
      <c r="Q39" s="42"/>
      <c r="R39" s="45" t="s">
        <v>41</v>
      </c>
      <c r="S39" s="82" t="s">
        <v>431</v>
      </c>
      <c r="T39" s="42"/>
      <c r="U39" s="48" t="n">
        <v>2</v>
      </c>
    </row>
    <row r="40" s="39" customFormat="true" ht="15" hidden="false" customHeight="true" outlineLevel="0" collapsed="false">
      <c r="F40" s="65" t="n">
        <v>151</v>
      </c>
      <c r="G40" s="65" t="n">
        <v>151</v>
      </c>
      <c r="H40" s="41"/>
      <c r="I40" s="11"/>
      <c r="J40" s="11"/>
      <c r="K40" s="42"/>
      <c r="L40" s="42"/>
      <c r="M40" s="54"/>
      <c r="N40" s="54"/>
      <c r="O40" s="61" t="s">
        <v>138</v>
      </c>
      <c r="P40" s="46"/>
      <c r="Q40" s="42"/>
      <c r="R40" s="45"/>
      <c r="S40" s="82"/>
      <c r="T40" s="42"/>
      <c r="U40" s="48"/>
    </row>
    <row r="41" s="39" customFormat="true" ht="15" hidden="false" customHeight="true" outlineLevel="0" collapsed="false">
      <c r="F41" s="65" t="n">
        <v>152</v>
      </c>
      <c r="G41" s="65" t="n">
        <v>152</v>
      </c>
      <c r="H41" s="41"/>
      <c r="I41" s="11"/>
      <c r="J41" s="11"/>
      <c r="K41" s="42"/>
      <c r="L41" s="42"/>
      <c r="M41" s="54"/>
      <c r="N41" s="54"/>
      <c r="O41" s="61" t="s">
        <v>138</v>
      </c>
      <c r="P41" s="46"/>
      <c r="Q41" s="42"/>
      <c r="R41" s="45"/>
      <c r="S41" s="82"/>
      <c r="T41" s="42"/>
      <c r="U41" s="48"/>
    </row>
    <row r="42" s="39" customFormat="true" ht="15" hidden="false" customHeight="true" outlineLevel="0" collapsed="false">
      <c r="F42" s="65" t="n">
        <v>162</v>
      </c>
      <c r="G42" s="65" t="n">
        <v>162</v>
      </c>
      <c r="H42" s="41"/>
      <c r="I42" s="11"/>
      <c r="J42" s="11"/>
      <c r="K42" s="42"/>
      <c r="L42" s="42"/>
      <c r="M42" s="54"/>
      <c r="N42" s="54"/>
      <c r="O42" s="61" t="s">
        <v>138</v>
      </c>
      <c r="P42" s="44"/>
      <c r="Q42" s="42"/>
      <c r="R42" s="45"/>
      <c r="S42" s="82"/>
      <c r="T42" s="42"/>
      <c r="U42" s="48"/>
    </row>
    <row r="43" s="39" customFormat="true" ht="15" hidden="false" customHeight="true" outlineLevel="0" collapsed="false">
      <c r="F43" s="65" t="n">
        <v>163</v>
      </c>
      <c r="G43" s="65" t="n">
        <v>163</v>
      </c>
      <c r="H43" s="41"/>
      <c r="I43" s="11"/>
      <c r="J43" s="11"/>
      <c r="K43" s="42"/>
      <c r="L43" s="42"/>
      <c r="M43" s="54"/>
      <c r="N43" s="54"/>
      <c r="O43" s="61" t="s">
        <v>138</v>
      </c>
      <c r="P43" s="44"/>
      <c r="Q43" s="42"/>
      <c r="R43" s="45"/>
      <c r="S43" s="82"/>
      <c r="T43" s="42"/>
      <c r="U43" s="48"/>
    </row>
    <row r="44" s="39" customFormat="true" ht="15" hidden="false" customHeight="true" outlineLevel="0" collapsed="false">
      <c r="F44" s="65" t="n">
        <v>164</v>
      </c>
      <c r="G44" s="65" t="n">
        <v>164</v>
      </c>
      <c r="H44" s="41"/>
      <c r="I44" s="11"/>
      <c r="J44" s="11"/>
      <c r="K44" s="42"/>
      <c r="L44" s="42"/>
      <c r="M44" s="54"/>
      <c r="N44" s="54"/>
      <c r="O44" s="61" t="s">
        <v>138</v>
      </c>
      <c r="P44" s="44"/>
      <c r="Q44" s="42"/>
      <c r="R44" s="45"/>
      <c r="S44" s="82"/>
      <c r="T44" s="42"/>
      <c r="U44" s="48"/>
    </row>
    <row r="45" s="39" customFormat="true" ht="15" hidden="false" customHeight="true" outlineLevel="0" collapsed="false">
      <c r="F45" s="65" t="n">
        <v>165</v>
      </c>
      <c r="G45" s="65" t="n">
        <v>165</v>
      </c>
      <c r="H45" s="41"/>
      <c r="I45" s="11"/>
      <c r="J45" s="11"/>
      <c r="K45" s="42"/>
      <c r="L45" s="42"/>
      <c r="M45" s="54"/>
      <c r="N45" s="54"/>
      <c r="O45" s="61" t="s">
        <v>138</v>
      </c>
      <c r="P45" s="44"/>
      <c r="Q45" s="42"/>
      <c r="R45" s="45"/>
      <c r="S45" s="82"/>
      <c r="T45" s="42"/>
      <c r="U45" s="48"/>
    </row>
    <row r="46" s="39" customFormat="true" ht="15" hidden="false" customHeight="true" outlineLevel="0" collapsed="false">
      <c r="G46" s="40"/>
      <c r="H46" s="41"/>
      <c r="I46" s="11"/>
      <c r="J46" s="11"/>
      <c r="K46" s="42"/>
      <c r="L46" s="42"/>
      <c r="M46" s="54"/>
      <c r="N46" s="54"/>
      <c r="O46" s="44"/>
      <c r="P46" s="44"/>
      <c r="Q46" s="42"/>
      <c r="R46" s="45"/>
      <c r="S46" s="82"/>
      <c r="T46" s="42"/>
      <c r="U46" s="48"/>
    </row>
    <row r="47" customFormat="false" ht="60.75" hidden="false" customHeight="true" outlineLevel="0" collapsed="false">
      <c r="A47" s="121" t="s">
        <v>5</v>
      </c>
      <c r="B47" s="121" t="s">
        <v>6</v>
      </c>
      <c r="C47" s="121" t="s">
        <v>7</v>
      </c>
      <c r="D47" s="121" t="s">
        <v>8</v>
      </c>
      <c r="E47" s="30"/>
      <c r="F47" s="30"/>
      <c r="G47" s="122" t="s">
        <v>9</v>
      </c>
      <c r="H47" s="123" t="s">
        <v>10</v>
      </c>
      <c r="I47" s="124" t="s">
        <v>11</v>
      </c>
      <c r="J47" s="124" t="s">
        <v>12</v>
      </c>
      <c r="K47" s="123" t="s">
        <v>14</v>
      </c>
      <c r="L47" s="125" t="s">
        <v>15</v>
      </c>
      <c r="M47" s="126" t="s">
        <v>16</v>
      </c>
      <c r="N47" s="126" t="s">
        <v>17</v>
      </c>
      <c r="O47" s="76" t="s">
        <v>426</v>
      </c>
      <c r="P47" s="37" t="s">
        <v>19</v>
      </c>
      <c r="Q47" s="125" t="s">
        <v>20</v>
      </c>
      <c r="R47" s="127" t="s">
        <v>23</v>
      </c>
      <c r="S47" s="76" t="s">
        <v>429</v>
      </c>
      <c r="T47" s="125" t="s">
        <v>5</v>
      </c>
      <c r="U47" s="38" t="s">
        <v>27</v>
      </c>
    </row>
    <row r="48" customFormat="false" ht="38.85" hidden="false" customHeight="true" outlineLevel="0" collapsed="false">
      <c r="G48" s="9"/>
      <c r="H48" s="10"/>
      <c r="K48" s="11"/>
      <c r="L48" s="10"/>
      <c r="M48" s="12"/>
      <c r="N48" s="12"/>
      <c r="O48" s="13"/>
      <c r="P48" s="13"/>
      <c r="Q48" s="11"/>
      <c r="R48" s="14"/>
      <c r="T48" s="11"/>
    </row>
    <row r="49" customFormat="false" ht="38.85" hidden="false" customHeight="true" outlineLevel="0" collapsed="false">
      <c r="G49" s="15" t="s">
        <v>350</v>
      </c>
      <c r="H49" s="10"/>
      <c r="K49" s="11"/>
      <c r="L49" s="10"/>
      <c r="M49" s="12"/>
      <c r="N49" s="12"/>
      <c r="O49" s="13"/>
      <c r="P49" s="129"/>
      <c r="Q49" s="11"/>
      <c r="R49" s="14"/>
      <c r="T49" s="11"/>
    </row>
    <row r="50" customFormat="false" ht="38.85" hidden="false" customHeight="true" outlineLevel="0" collapsed="false">
      <c r="G50" s="15" t="s">
        <v>546</v>
      </c>
      <c r="H50" s="10"/>
      <c r="K50" s="11"/>
      <c r="L50" s="10"/>
      <c r="M50" s="12"/>
      <c r="N50" s="12"/>
      <c r="O50" s="13"/>
      <c r="P50" s="13"/>
      <c r="Q50" s="11"/>
      <c r="R50" s="14"/>
      <c r="T50" s="11"/>
    </row>
    <row r="51" customFormat="false" ht="38.85" hidden="false" customHeight="true" outlineLevel="0" collapsed="false">
      <c r="G51" s="17"/>
      <c r="H51" s="10"/>
      <c r="K51" s="11"/>
      <c r="L51" s="10"/>
      <c r="M51" s="12"/>
      <c r="N51" s="12"/>
      <c r="O51" s="13"/>
      <c r="P51" s="129"/>
      <c r="Q51" s="11"/>
      <c r="R51" s="14"/>
      <c r="T51" s="11"/>
    </row>
    <row r="52" s="18" customFormat="true" ht="22.35" hidden="false" customHeight="true" outlineLevel="0" collapsed="false">
      <c r="D52" s="1"/>
      <c r="E52" s="2"/>
      <c r="F52" s="2"/>
      <c r="G52" s="19" t="s">
        <v>2</v>
      </c>
      <c r="H52" s="20"/>
      <c r="I52" s="21"/>
      <c r="J52" s="21"/>
      <c r="M52" s="22"/>
      <c r="N52" s="22"/>
      <c r="O52" s="76"/>
      <c r="P52" s="23"/>
      <c r="R52" s="24"/>
      <c r="S52" s="8"/>
      <c r="U52" s="23"/>
    </row>
    <row r="53" s="18" customFormat="true" ht="47.25" hidden="false" customHeight="true" outlineLevel="0" collapsed="false">
      <c r="D53" s="1"/>
      <c r="E53" s="2"/>
      <c r="F53" s="2"/>
      <c r="G53" s="25" t="s">
        <v>3</v>
      </c>
      <c r="H53" s="26"/>
      <c r="I53" s="21"/>
      <c r="J53" s="21"/>
      <c r="K53" s="27"/>
      <c r="L53" s="77" t="s">
        <v>351</v>
      </c>
      <c r="M53" s="22"/>
      <c r="N53" s="22"/>
      <c r="O53" s="76"/>
      <c r="P53" s="23"/>
      <c r="R53" s="24"/>
      <c r="S53" s="8"/>
      <c r="U53" s="23"/>
    </row>
    <row r="54" s="18" customFormat="true" ht="18" hidden="false" customHeight="true" outlineLevel="0" collapsed="false">
      <c r="D54" s="1"/>
      <c r="E54" s="2"/>
      <c r="F54" s="2"/>
      <c r="G54" s="25"/>
      <c r="H54" s="26"/>
      <c r="I54" s="21"/>
      <c r="J54" s="21"/>
      <c r="K54" s="27"/>
      <c r="L54" s="27"/>
      <c r="M54" s="28"/>
      <c r="N54" s="22"/>
      <c r="O54" s="76"/>
      <c r="P54" s="130"/>
      <c r="R54" s="24"/>
      <c r="S54" s="8"/>
      <c r="U54" s="23"/>
    </row>
    <row r="55" s="39" customFormat="true" ht="15" hidden="false" customHeight="true" outlineLevel="0" collapsed="false">
      <c r="G55" s="40"/>
      <c r="H55" s="41"/>
      <c r="I55" s="11"/>
      <c r="J55" s="11"/>
      <c r="K55" s="42"/>
      <c r="L55" s="42"/>
      <c r="M55" s="54"/>
      <c r="N55" s="54"/>
      <c r="O55" s="44"/>
      <c r="P55" s="44"/>
      <c r="Q55" s="42"/>
      <c r="R55" s="45"/>
      <c r="S55" s="82"/>
      <c r="T55" s="42"/>
      <c r="U55" s="48"/>
    </row>
    <row r="56" s="39" customFormat="true" ht="15" hidden="false" customHeight="true" outlineLevel="0" collapsed="false">
      <c r="G56" s="40"/>
      <c r="H56" s="41"/>
      <c r="I56" s="11"/>
      <c r="J56" s="11"/>
      <c r="K56" s="42"/>
      <c r="L56" s="42"/>
      <c r="M56" s="54"/>
      <c r="N56" s="54"/>
      <c r="O56" s="44"/>
      <c r="P56" s="44"/>
      <c r="Q56" s="42"/>
      <c r="R56" s="45"/>
      <c r="S56" s="82"/>
      <c r="T56" s="42"/>
      <c r="U56" s="48"/>
    </row>
    <row r="57" s="39" customFormat="true" ht="15" hidden="false" customHeight="true" outlineLevel="0" collapsed="false">
      <c r="G57" s="40"/>
      <c r="H57" s="41"/>
      <c r="I57" s="11"/>
      <c r="J57" s="11"/>
      <c r="K57" s="42"/>
      <c r="L57" s="42"/>
      <c r="M57" s="54"/>
      <c r="N57" s="54"/>
      <c r="O57" s="44"/>
      <c r="P57" s="44"/>
      <c r="Q57" s="42"/>
      <c r="R57" s="45"/>
      <c r="S57" s="82"/>
      <c r="T57" s="42"/>
      <c r="U57" s="48"/>
    </row>
    <row r="58" s="39" customFormat="true" ht="15" hidden="false" customHeight="true" outlineLevel="0" collapsed="false">
      <c r="G58" s="40"/>
      <c r="H58" s="41"/>
      <c r="I58" s="11"/>
      <c r="J58" s="11"/>
      <c r="K58" s="42"/>
      <c r="L58" s="42"/>
      <c r="M58" s="54"/>
      <c r="N58" s="54"/>
      <c r="O58" s="44"/>
      <c r="P58" s="44"/>
      <c r="Q58" s="42"/>
      <c r="R58" s="45"/>
      <c r="S58" s="82"/>
      <c r="T58" s="42"/>
      <c r="U58" s="48"/>
    </row>
    <row r="59" s="39" customFormat="true" ht="15" hidden="false" customHeight="true" outlineLevel="0" collapsed="false">
      <c r="G59" s="40"/>
      <c r="H59" s="41"/>
      <c r="I59" s="11"/>
      <c r="J59" s="11"/>
      <c r="K59" s="42"/>
      <c r="L59" s="42"/>
      <c r="M59" s="54"/>
      <c r="N59" s="54"/>
      <c r="O59" s="44"/>
      <c r="P59" s="44"/>
      <c r="Q59" s="42"/>
      <c r="R59" s="45"/>
      <c r="S59" s="82"/>
      <c r="T59" s="42"/>
      <c r="U59" s="48"/>
    </row>
    <row r="60" s="39" customFormat="true" ht="15" hidden="false" customHeight="true" outlineLevel="0" collapsed="false">
      <c r="G60" s="40"/>
      <c r="H60" s="41"/>
      <c r="I60" s="11"/>
      <c r="J60" s="11"/>
      <c r="K60" s="42"/>
      <c r="L60" s="42"/>
      <c r="M60" s="54"/>
      <c r="N60" s="54"/>
      <c r="O60" s="44"/>
      <c r="P60" s="44"/>
      <c r="Q60" s="42"/>
      <c r="R60" s="45"/>
      <c r="S60" s="82"/>
      <c r="T60" s="42"/>
      <c r="U60" s="48"/>
    </row>
    <row r="61" s="39" customFormat="true" ht="15" hidden="false" customHeight="true" outlineLevel="0" collapsed="false">
      <c r="G61" s="40"/>
      <c r="H61" s="41"/>
      <c r="I61" s="11"/>
      <c r="J61" s="11"/>
      <c r="K61" s="42"/>
      <c r="L61" s="42"/>
      <c r="M61" s="54"/>
      <c r="N61" s="54"/>
      <c r="O61" s="44"/>
      <c r="P61" s="44"/>
      <c r="Q61" s="42"/>
      <c r="R61" s="45"/>
      <c r="S61" s="82"/>
      <c r="T61" s="42"/>
      <c r="U61" s="48"/>
    </row>
    <row r="62" s="39" customFormat="true" ht="15" hidden="false" customHeight="true" outlineLevel="0" collapsed="false">
      <c r="G62" s="40"/>
      <c r="H62" s="41"/>
      <c r="I62" s="11"/>
      <c r="J62" s="11"/>
      <c r="K62" s="42"/>
      <c r="L62" s="42"/>
      <c r="M62" s="54"/>
      <c r="N62" s="54"/>
      <c r="O62" s="44"/>
      <c r="P62" s="44"/>
      <c r="Q62" s="42"/>
      <c r="R62" s="45"/>
      <c r="S62" s="82"/>
      <c r="T62" s="42"/>
      <c r="U62" s="48"/>
    </row>
    <row r="63" s="39" customFormat="true" ht="15" hidden="false" customHeight="true" outlineLevel="0" collapsed="false">
      <c r="G63" s="40"/>
      <c r="H63" s="41"/>
      <c r="I63" s="11"/>
      <c r="J63" s="11"/>
      <c r="K63" s="42"/>
      <c r="L63" s="42"/>
      <c r="M63" s="54"/>
      <c r="N63" s="54"/>
      <c r="O63" s="44"/>
      <c r="P63" s="44"/>
      <c r="Q63" s="42"/>
      <c r="R63" s="45"/>
      <c r="S63" s="82"/>
      <c r="T63" s="42"/>
      <c r="U63" s="48"/>
    </row>
    <row r="64" s="39" customFormat="true" ht="15" hidden="false" customHeight="true" outlineLevel="0" collapsed="false">
      <c r="G64" s="40"/>
      <c r="H64" s="41"/>
      <c r="I64" s="11"/>
      <c r="J64" s="11"/>
      <c r="K64" s="42"/>
      <c r="L64" s="42"/>
      <c r="M64" s="54"/>
      <c r="N64" s="54"/>
      <c r="O64" s="44"/>
      <c r="P64" s="44"/>
      <c r="Q64" s="42"/>
      <c r="R64" s="45"/>
      <c r="S64" s="82"/>
      <c r="T64" s="42"/>
      <c r="U64" s="48"/>
    </row>
    <row r="65" s="39" customFormat="true" ht="15" hidden="false" customHeight="true" outlineLevel="0" collapsed="false">
      <c r="G65" s="40"/>
      <c r="H65" s="41"/>
      <c r="I65" s="11"/>
      <c r="J65" s="11"/>
      <c r="K65" s="42"/>
      <c r="L65" s="42"/>
      <c r="M65" s="54"/>
      <c r="N65" s="54"/>
      <c r="O65" s="44"/>
      <c r="P65" s="44"/>
      <c r="Q65" s="42"/>
      <c r="R65" s="45"/>
      <c r="S65" s="82"/>
      <c r="T65" s="42"/>
      <c r="U65" s="48"/>
    </row>
    <row r="66" s="39" customFormat="true" ht="15" hidden="false" customHeight="true" outlineLevel="0" collapsed="false">
      <c r="G66" s="40"/>
      <c r="H66" s="41"/>
      <c r="I66" s="11"/>
      <c r="J66" s="11"/>
      <c r="K66" s="42"/>
      <c r="L66" s="42"/>
      <c r="M66" s="54"/>
      <c r="N66" s="54"/>
      <c r="O66" s="44"/>
      <c r="P66" s="44"/>
      <c r="Q66" s="42"/>
      <c r="R66" s="45"/>
      <c r="S66" s="82"/>
      <c r="T66" s="42"/>
      <c r="U66" s="48"/>
    </row>
    <row r="67" s="39" customFormat="true" ht="15" hidden="false" customHeight="true" outlineLevel="0" collapsed="false">
      <c r="G67" s="40"/>
      <c r="H67" s="41"/>
      <c r="I67" s="11"/>
      <c r="J67" s="11"/>
      <c r="K67" s="42"/>
      <c r="L67" s="42"/>
      <c r="M67" s="54"/>
      <c r="N67" s="54"/>
      <c r="O67" s="44"/>
      <c r="P67" s="44"/>
      <c r="Q67" s="42"/>
      <c r="R67" s="45"/>
      <c r="S67" s="82"/>
      <c r="T67" s="42"/>
      <c r="U67" s="48"/>
    </row>
    <row r="68" s="39" customFormat="true" ht="15" hidden="false" customHeight="true" outlineLevel="0" collapsed="false">
      <c r="G68" s="40"/>
      <c r="H68" s="41"/>
      <c r="I68" s="11"/>
      <c r="J68" s="11"/>
      <c r="K68" s="42"/>
      <c r="L68" s="42"/>
      <c r="M68" s="54"/>
      <c r="N68" s="54"/>
      <c r="O68" s="44"/>
      <c r="P68" s="44"/>
      <c r="Q68" s="42"/>
      <c r="R68" s="45"/>
      <c r="S68" s="82"/>
      <c r="T68" s="42"/>
      <c r="U68" s="48"/>
    </row>
    <row r="69" s="39" customFormat="true" ht="15" hidden="false" customHeight="true" outlineLevel="0" collapsed="false">
      <c r="G69" s="40"/>
      <c r="H69" s="41"/>
      <c r="I69" s="11"/>
      <c r="J69" s="11"/>
      <c r="K69" s="42"/>
      <c r="L69" s="42"/>
      <c r="M69" s="54"/>
      <c r="N69" s="54"/>
      <c r="O69" s="44"/>
      <c r="P69" s="44"/>
      <c r="Q69" s="42"/>
      <c r="R69" s="45"/>
      <c r="S69" s="82"/>
      <c r="T69" s="42"/>
      <c r="U69" s="48"/>
    </row>
    <row r="70" s="39" customFormat="true" ht="15" hidden="false" customHeight="true" outlineLevel="0" collapsed="false">
      <c r="G70" s="40"/>
      <c r="H70" s="41"/>
      <c r="I70" s="11"/>
      <c r="J70" s="11"/>
      <c r="K70" s="42"/>
      <c r="L70" s="42"/>
      <c r="M70" s="54"/>
      <c r="N70" s="54"/>
      <c r="O70" s="44"/>
      <c r="P70" s="44"/>
      <c r="Q70" s="42"/>
      <c r="R70" s="45"/>
      <c r="S70" s="82"/>
      <c r="T70" s="42"/>
      <c r="U70" s="48"/>
    </row>
    <row r="71" s="39" customFormat="true" ht="15" hidden="false" customHeight="true" outlineLevel="0" collapsed="false">
      <c r="G71" s="40"/>
      <c r="H71" s="41"/>
      <c r="I71" s="11"/>
      <c r="J71" s="11"/>
      <c r="K71" s="42"/>
      <c r="L71" s="42"/>
      <c r="M71" s="54"/>
      <c r="N71" s="54"/>
      <c r="O71" s="44"/>
      <c r="P71" s="44"/>
      <c r="Q71" s="42"/>
      <c r="R71" s="45"/>
      <c r="S71" s="82"/>
      <c r="T71" s="42"/>
      <c r="U71" s="48"/>
    </row>
    <row r="72" s="39" customFormat="true" ht="15" hidden="false" customHeight="true" outlineLevel="0" collapsed="false">
      <c r="G72" s="40"/>
      <c r="H72" s="41"/>
      <c r="I72" s="11"/>
      <c r="J72" s="11"/>
      <c r="K72" s="42"/>
      <c r="L72" s="42"/>
      <c r="M72" s="54"/>
      <c r="N72" s="54"/>
      <c r="O72" s="44"/>
      <c r="P72" s="44"/>
      <c r="Q72" s="42"/>
      <c r="R72" s="45"/>
      <c r="S72" s="82"/>
      <c r="T72" s="42"/>
      <c r="U72" s="48"/>
    </row>
    <row r="73" s="39" customFormat="true" ht="15" hidden="false" customHeight="true" outlineLevel="0" collapsed="false">
      <c r="G73" s="40"/>
      <c r="H73" s="41"/>
      <c r="I73" s="11"/>
      <c r="J73" s="11"/>
      <c r="K73" s="42"/>
      <c r="L73" s="42"/>
      <c r="M73" s="54"/>
      <c r="N73" s="54"/>
      <c r="O73" s="44"/>
      <c r="P73" s="44"/>
      <c r="Q73" s="42"/>
      <c r="R73" s="45"/>
      <c r="S73" s="82"/>
      <c r="T73" s="42"/>
      <c r="U73" s="48"/>
    </row>
    <row r="74" s="39" customFormat="true" ht="15" hidden="false" customHeight="true" outlineLevel="0" collapsed="false">
      <c r="G74" s="40"/>
      <c r="H74" s="41"/>
      <c r="I74" s="11"/>
      <c r="J74" s="11"/>
      <c r="K74" s="42"/>
      <c r="L74" s="42"/>
      <c r="M74" s="54"/>
      <c r="N74" s="54"/>
      <c r="O74" s="44"/>
      <c r="P74" s="44"/>
      <c r="Q74" s="42"/>
      <c r="R74" s="45"/>
      <c r="S74" s="82"/>
      <c r="T74" s="42"/>
      <c r="U74" s="48"/>
    </row>
    <row r="75" s="39" customFormat="true" ht="15" hidden="false" customHeight="true" outlineLevel="0" collapsed="false">
      <c r="G75" s="40"/>
      <c r="H75" s="41"/>
      <c r="I75" s="11"/>
      <c r="J75" s="11"/>
      <c r="K75" s="42"/>
      <c r="L75" s="42"/>
      <c r="M75" s="54"/>
      <c r="N75" s="54"/>
      <c r="O75" s="44"/>
      <c r="P75" s="44"/>
      <c r="Q75" s="42"/>
      <c r="R75" s="45"/>
      <c r="S75" s="82"/>
      <c r="T75" s="42"/>
      <c r="U75" s="48"/>
    </row>
    <row r="76" s="39" customFormat="true" ht="15" hidden="false" customHeight="true" outlineLevel="0" collapsed="false">
      <c r="G76" s="40"/>
      <c r="H76" s="41"/>
      <c r="I76" s="11"/>
      <c r="J76" s="11"/>
      <c r="K76" s="42"/>
      <c r="L76" s="42"/>
      <c r="M76" s="54"/>
      <c r="N76" s="54"/>
      <c r="O76" s="44"/>
      <c r="P76" s="44"/>
      <c r="Q76" s="42"/>
      <c r="R76" s="45"/>
      <c r="S76" s="82"/>
      <c r="T76" s="42"/>
      <c r="U76" s="48"/>
    </row>
    <row r="77" s="39" customFormat="true" ht="15" hidden="false" customHeight="true" outlineLevel="0" collapsed="false">
      <c r="G77" s="40"/>
      <c r="H77" s="41"/>
      <c r="I77" s="11"/>
      <c r="J77" s="11"/>
      <c r="K77" s="42"/>
      <c r="L77" s="42"/>
      <c r="M77" s="54"/>
      <c r="N77" s="54"/>
      <c r="O77" s="44"/>
      <c r="P77" s="44"/>
      <c r="Q77" s="42"/>
      <c r="R77" s="45"/>
      <c r="S77" s="82"/>
      <c r="T77" s="42"/>
      <c r="U77" s="48"/>
    </row>
    <row r="78" s="39" customFormat="true" ht="15" hidden="false" customHeight="true" outlineLevel="0" collapsed="false">
      <c r="G78" s="40"/>
      <c r="H78" s="41"/>
      <c r="I78" s="11"/>
      <c r="J78" s="11"/>
      <c r="K78" s="42"/>
      <c r="L78" s="42"/>
      <c r="M78" s="54"/>
      <c r="N78" s="54"/>
      <c r="O78" s="44"/>
      <c r="P78" s="44"/>
      <c r="Q78" s="42"/>
      <c r="R78" s="45"/>
      <c r="S78" s="82"/>
      <c r="T78" s="42"/>
      <c r="U78" s="48"/>
    </row>
    <row r="79" s="39" customFormat="true" ht="15" hidden="false" customHeight="true" outlineLevel="0" collapsed="false">
      <c r="G79" s="40"/>
      <c r="H79" s="41"/>
      <c r="I79" s="11"/>
      <c r="J79" s="11"/>
      <c r="K79" s="42"/>
      <c r="L79" s="42"/>
      <c r="M79" s="54"/>
      <c r="N79" s="54"/>
      <c r="O79" s="44"/>
      <c r="P79" s="44"/>
      <c r="Q79" s="42"/>
      <c r="R79" s="45"/>
      <c r="S79" s="82"/>
      <c r="T79" s="42"/>
      <c r="U79" s="48"/>
    </row>
    <row r="80" s="39" customFormat="true" ht="15" hidden="false" customHeight="true" outlineLevel="0" collapsed="false">
      <c r="G80" s="40"/>
      <c r="H80" s="41"/>
      <c r="I80" s="11"/>
      <c r="J80" s="11"/>
      <c r="K80" s="42"/>
      <c r="L80" s="42"/>
      <c r="M80" s="54"/>
      <c r="N80" s="54"/>
      <c r="O80" s="44"/>
      <c r="P80" s="44"/>
      <c r="Q80" s="42"/>
      <c r="R80" s="45"/>
      <c r="S80" s="82"/>
      <c r="T80" s="42"/>
      <c r="U80" s="48"/>
    </row>
    <row r="81" s="39" customFormat="true" ht="15" hidden="false" customHeight="true" outlineLevel="0" collapsed="false">
      <c r="G81" s="40"/>
      <c r="H81" s="41"/>
      <c r="I81" s="11"/>
      <c r="J81" s="11"/>
      <c r="K81" s="42"/>
      <c r="L81" s="42"/>
      <c r="M81" s="54"/>
      <c r="N81" s="54"/>
      <c r="O81" s="44"/>
      <c r="P81" s="44"/>
      <c r="Q81" s="42"/>
      <c r="R81" s="45"/>
      <c r="S81" s="82"/>
      <c r="T81" s="42"/>
      <c r="U81" s="48"/>
    </row>
    <row r="82" s="39" customFormat="true" ht="15" hidden="false" customHeight="true" outlineLevel="0" collapsed="false">
      <c r="G82" s="40"/>
      <c r="H82" s="41"/>
      <c r="I82" s="11"/>
      <c r="J82" s="11"/>
      <c r="K82" s="42"/>
      <c r="L82" s="42"/>
      <c r="M82" s="54"/>
      <c r="N82" s="54"/>
      <c r="O82" s="44"/>
      <c r="P82" s="44"/>
      <c r="Q82" s="42"/>
      <c r="R82" s="45"/>
      <c r="S82" s="82"/>
      <c r="T82" s="42"/>
      <c r="U82" s="48"/>
    </row>
    <row r="83" s="39" customFormat="true" ht="15" hidden="false" customHeight="true" outlineLevel="0" collapsed="false">
      <c r="G83" s="40"/>
      <c r="H83" s="41"/>
      <c r="I83" s="11"/>
      <c r="J83" s="11"/>
      <c r="K83" s="42"/>
      <c r="L83" s="42"/>
      <c r="M83" s="54"/>
      <c r="N83" s="54"/>
      <c r="O83" s="44"/>
      <c r="P83" s="44"/>
      <c r="Q83" s="42"/>
      <c r="R83" s="45"/>
      <c r="S83" s="82"/>
      <c r="T83" s="42"/>
      <c r="U83" s="48"/>
    </row>
    <row r="84" s="39" customFormat="true" ht="15" hidden="false" customHeight="true" outlineLevel="0" collapsed="false">
      <c r="G84" s="40"/>
      <c r="H84" s="41"/>
      <c r="I84" s="11"/>
      <c r="J84" s="11"/>
      <c r="K84" s="42"/>
      <c r="L84" s="42"/>
      <c r="M84" s="54"/>
      <c r="N84" s="54"/>
      <c r="O84" s="44"/>
      <c r="P84" s="44"/>
      <c r="Q84" s="42"/>
      <c r="R84" s="45"/>
      <c r="S84" s="82"/>
      <c r="T84" s="42"/>
      <c r="U84" s="48"/>
    </row>
    <row r="85" s="39" customFormat="true" ht="15" hidden="false" customHeight="true" outlineLevel="0" collapsed="false">
      <c r="G85" s="40"/>
      <c r="H85" s="41"/>
      <c r="I85" s="11"/>
      <c r="J85" s="11"/>
      <c r="K85" s="42"/>
      <c r="L85" s="42"/>
      <c r="M85" s="54"/>
      <c r="N85" s="54"/>
      <c r="O85" s="44"/>
      <c r="P85" s="44"/>
      <c r="Q85" s="42"/>
      <c r="R85" s="45"/>
      <c r="S85" s="82"/>
      <c r="T85" s="42"/>
      <c r="U85" s="48"/>
    </row>
    <row r="86" s="39" customFormat="true" ht="15" hidden="false" customHeight="true" outlineLevel="0" collapsed="false">
      <c r="G86" s="40"/>
      <c r="H86" s="41"/>
      <c r="I86" s="11"/>
      <c r="J86" s="11"/>
      <c r="K86" s="42"/>
      <c r="L86" s="42"/>
      <c r="M86" s="54"/>
      <c r="N86" s="54"/>
      <c r="O86" s="44"/>
      <c r="P86" s="44"/>
      <c r="Q86" s="42"/>
      <c r="R86" s="45"/>
      <c r="S86" s="82"/>
      <c r="T86" s="42"/>
      <c r="U86" s="48"/>
    </row>
    <row r="87" s="39" customFormat="true" ht="15" hidden="false" customHeight="true" outlineLevel="0" collapsed="false">
      <c r="G87" s="40"/>
      <c r="H87" s="41"/>
      <c r="I87" s="11"/>
      <c r="J87" s="11"/>
      <c r="K87" s="42"/>
      <c r="L87" s="42"/>
      <c r="M87" s="54"/>
      <c r="N87" s="54"/>
      <c r="O87" s="44"/>
      <c r="P87" s="44"/>
      <c r="Q87" s="42"/>
      <c r="R87" s="45"/>
      <c r="S87" s="82"/>
      <c r="T87" s="42"/>
      <c r="U87" s="48"/>
    </row>
    <row r="88" s="39" customFormat="true" ht="15" hidden="false" customHeight="true" outlineLevel="0" collapsed="false">
      <c r="G88" s="40"/>
      <c r="H88" s="41"/>
      <c r="I88" s="11"/>
      <c r="J88" s="11"/>
      <c r="K88" s="42"/>
      <c r="L88" s="42"/>
      <c r="M88" s="54"/>
      <c r="N88" s="54"/>
      <c r="O88" s="44"/>
      <c r="P88" s="44"/>
      <c r="Q88" s="42"/>
      <c r="R88" s="45"/>
      <c r="S88" s="82"/>
      <c r="T88" s="42"/>
      <c r="U88" s="48"/>
    </row>
    <row r="89" s="39" customFormat="true" ht="15" hidden="false" customHeight="true" outlineLevel="0" collapsed="false">
      <c r="G89" s="40"/>
      <c r="H89" s="41"/>
      <c r="I89" s="11"/>
      <c r="J89" s="11"/>
      <c r="K89" s="42"/>
      <c r="L89" s="42"/>
      <c r="M89" s="54"/>
      <c r="N89" s="54"/>
      <c r="O89" s="44"/>
      <c r="P89" s="44"/>
      <c r="Q89" s="42"/>
      <c r="R89" s="45"/>
      <c r="S89" s="82"/>
      <c r="T89" s="42"/>
      <c r="U89" s="48"/>
    </row>
    <row r="90" s="39" customFormat="true" ht="15" hidden="false" customHeight="true" outlineLevel="0" collapsed="false">
      <c r="G90" s="40"/>
      <c r="H90" s="41"/>
      <c r="I90" s="11"/>
      <c r="J90" s="11"/>
      <c r="K90" s="42"/>
      <c r="L90" s="42"/>
      <c r="M90" s="54"/>
      <c r="N90" s="54"/>
      <c r="O90" s="44"/>
      <c r="P90" s="44"/>
      <c r="Q90" s="42"/>
      <c r="R90" s="45"/>
      <c r="S90" s="82"/>
      <c r="T90" s="42"/>
      <c r="U90" s="48"/>
    </row>
    <row r="91" s="39" customFormat="true" ht="15" hidden="false" customHeight="true" outlineLevel="0" collapsed="false">
      <c r="G91" s="40"/>
      <c r="H91" s="41"/>
      <c r="I91" s="11"/>
      <c r="J91" s="11"/>
      <c r="K91" s="42"/>
      <c r="L91" s="42"/>
      <c r="M91" s="54"/>
      <c r="N91" s="54"/>
      <c r="O91" s="44"/>
      <c r="P91" s="44"/>
      <c r="Q91" s="42"/>
      <c r="R91" s="45"/>
      <c r="S91" s="82"/>
      <c r="T91" s="42"/>
      <c r="U91" s="48"/>
    </row>
    <row r="92" s="39" customFormat="true" ht="15" hidden="false" customHeight="true" outlineLevel="0" collapsed="false">
      <c r="G92" s="40"/>
      <c r="H92" s="41"/>
      <c r="I92" s="11"/>
      <c r="J92" s="11"/>
      <c r="K92" s="42"/>
      <c r="L92" s="42"/>
      <c r="M92" s="54"/>
      <c r="N92" s="54"/>
      <c r="O92" s="44"/>
      <c r="P92" s="44"/>
      <c r="Q92" s="42"/>
      <c r="R92" s="45"/>
      <c r="S92" s="82"/>
      <c r="T92" s="42"/>
      <c r="U92" s="48"/>
    </row>
    <row r="93" s="39" customFormat="true" ht="15" hidden="false" customHeight="true" outlineLevel="0" collapsed="false">
      <c r="G93" s="40"/>
      <c r="H93" s="41"/>
      <c r="I93" s="11"/>
      <c r="J93" s="11"/>
      <c r="K93" s="42"/>
      <c r="L93" s="42"/>
      <c r="M93" s="54"/>
      <c r="N93" s="54"/>
      <c r="O93" s="44"/>
      <c r="P93" s="44"/>
      <c r="Q93" s="42"/>
      <c r="R93" s="45"/>
      <c r="S93" s="82"/>
      <c r="T93" s="42"/>
      <c r="U93" s="48"/>
    </row>
    <row r="94" s="39" customFormat="true" ht="15" hidden="false" customHeight="true" outlineLevel="0" collapsed="false">
      <c r="G94" s="40"/>
      <c r="H94" s="41"/>
      <c r="I94" s="11"/>
      <c r="J94" s="11"/>
      <c r="K94" s="42"/>
      <c r="L94" s="42"/>
      <c r="M94" s="54"/>
      <c r="N94" s="54"/>
      <c r="O94" s="44"/>
      <c r="P94" s="44"/>
      <c r="Q94" s="42"/>
      <c r="R94" s="45"/>
      <c r="S94" s="82"/>
      <c r="T94" s="42"/>
      <c r="U94" s="48"/>
    </row>
    <row r="95" s="39" customFormat="true" ht="15" hidden="false" customHeight="true" outlineLevel="0" collapsed="false">
      <c r="G95" s="40"/>
      <c r="H95" s="41"/>
      <c r="I95" s="11"/>
      <c r="J95" s="11"/>
      <c r="K95" s="42"/>
      <c r="L95" s="42"/>
      <c r="M95" s="54"/>
      <c r="N95" s="54"/>
      <c r="O95" s="44"/>
      <c r="P95" s="44"/>
      <c r="Q95" s="42"/>
      <c r="R95" s="45"/>
      <c r="S95" s="82"/>
      <c r="T95" s="42"/>
      <c r="U95" s="48"/>
    </row>
    <row r="96" s="39" customFormat="true" ht="15" hidden="false" customHeight="true" outlineLevel="0" collapsed="false">
      <c r="G96" s="40"/>
      <c r="H96" s="41"/>
      <c r="I96" s="11"/>
      <c r="J96" s="11"/>
      <c r="K96" s="42"/>
      <c r="L96" s="42"/>
      <c r="M96" s="54"/>
      <c r="N96" s="54"/>
      <c r="O96" s="44"/>
      <c r="P96" s="44"/>
      <c r="Q96" s="42"/>
      <c r="R96" s="45"/>
      <c r="S96" s="82"/>
      <c r="T96" s="42"/>
      <c r="U96" s="48"/>
    </row>
    <row r="97" s="39" customFormat="true" ht="15" hidden="false" customHeight="true" outlineLevel="0" collapsed="false">
      <c r="G97" s="40"/>
      <c r="H97" s="41"/>
      <c r="I97" s="11"/>
      <c r="J97" s="11"/>
      <c r="K97" s="42"/>
      <c r="L97" s="42"/>
      <c r="M97" s="54"/>
      <c r="N97" s="54"/>
      <c r="O97" s="44"/>
      <c r="P97" s="44"/>
      <c r="Q97" s="42"/>
      <c r="R97" s="45"/>
      <c r="S97" s="82"/>
      <c r="T97" s="42"/>
      <c r="U97" s="48"/>
    </row>
    <row r="98" s="39" customFormat="true" ht="15" hidden="false" customHeight="true" outlineLevel="0" collapsed="false">
      <c r="G98" s="40"/>
      <c r="H98" s="41"/>
      <c r="I98" s="11"/>
      <c r="J98" s="11"/>
      <c r="K98" s="42"/>
      <c r="L98" s="42"/>
      <c r="M98" s="54"/>
      <c r="N98" s="54"/>
      <c r="O98" s="44"/>
      <c r="P98" s="44"/>
      <c r="Q98" s="42"/>
      <c r="R98" s="45"/>
      <c r="S98" s="82"/>
      <c r="T98" s="42"/>
      <c r="U98" s="48"/>
    </row>
    <row r="99" s="39" customFormat="true" ht="15" hidden="false" customHeight="true" outlineLevel="0" collapsed="false">
      <c r="G99" s="40"/>
      <c r="H99" s="41"/>
      <c r="I99" s="11"/>
      <c r="J99" s="11"/>
      <c r="K99" s="42"/>
      <c r="L99" s="42"/>
      <c r="M99" s="54"/>
      <c r="N99" s="54"/>
      <c r="O99" s="44"/>
      <c r="P99" s="44"/>
      <c r="Q99" s="42"/>
      <c r="R99" s="45"/>
      <c r="S99" s="82"/>
      <c r="T99" s="42"/>
      <c r="U99" s="48"/>
    </row>
    <row r="100" s="39" customFormat="true" ht="15" hidden="false" customHeight="true" outlineLevel="0" collapsed="false">
      <c r="G100" s="40"/>
      <c r="H100" s="41"/>
      <c r="I100" s="11"/>
      <c r="J100" s="11"/>
      <c r="K100" s="42"/>
      <c r="L100" s="42"/>
      <c r="M100" s="54"/>
      <c r="N100" s="54"/>
      <c r="O100" s="44"/>
      <c r="P100" s="44"/>
      <c r="Q100" s="42"/>
      <c r="R100" s="45"/>
      <c r="S100" s="82"/>
      <c r="T100" s="42"/>
      <c r="U100" s="48"/>
    </row>
    <row r="101" s="39" customFormat="true" ht="15" hidden="false" customHeight="true" outlineLevel="0" collapsed="false">
      <c r="G101" s="40"/>
      <c r="H101" s="41"/>
      <c r="I101" s="11"/>
      <c r="J101" s="11"/>
      <c r="K101" s="42"/>
      <c r="L101" s="42"/>
      <c r="M101" s="54"/>
      <c r="N101" s="54"/>
      <c r="O101" s="44"/>
      <c r="P101" s="44"/>
      <c r="Q101" s="42"/>
      <c r="R101" s="45"/>
      <c r="S101" s="82"/>
      <c r="T101" s="42"/>
      <c r="U101" s="48"/>
    </row>
    <row r="102" s="39" customFormat="true" ht="15" hidden="false" customHeight="true" outlineLevel="0" collapsed="false">
      <c r="G102" s="40"/>
      <c r="H102" s="41"/>
      <c r="I102" s="11"/>
      <c r="J102" s="11"/>
      <c r="K102" s="42"/>
      <c r="L102" s="42"/>
      <c r="M102" s="54"/>
      <c r="N102" s="54"/>
      <c r="O102" s="44"/>
      <c r="P102" s="44"/>
      <c r="Q102" s="42"/>
      <c r="R102" s="45"/>
      <c r="S102" s="82"/>
      <c r="T102" s="42"/>
      <c r="U102" s="48"/>
    </row>
    <row r="103" s="39" customFormat="true" ht="15" hidden="false" customHeight="true" outlineLevel="0" collapsed="false">
      <c r="G103" s="40"/>
      <c r="H103" s="41"/>
      <c r="I103" s="11"/>
      <c r="J103" s="11"/>
      <c r="K103" s="42"/>
      <c r="L103" s="42"/>
      <c r="M103" s="54"/>
      <c r="N103" s="54"/>
      <c r="O103" s="44"/>
      <c r="P103" s="44"/>
      <c r="Q103" s="42"/>
      <c r="R103" s="45"/>
      <c r="S103" s="82"/>
      <c r="T103" s="42"/>
      <c r="U103" s="48"/>
    </row>
    <row r="104" s="39" customFormat="true" ht="15" hidden="false" customHeight="true" outlineLevel="0" collapsed="false">
      <c r="G104" s="40"/>
      <c r="H104" s="41"/>
      <c r="I104" s="11"/>
      <c r="J104" s="11"/>
      <c r="K104" s="42"/>
      <c r="L104" s="42"/>
      <c r="M104" s="54"/>
      <c r="N104" s="54"/>
      <c r="O104" s="44"/>
      <c r="P104" s="44"/>
      <c r="Q104" s="42"/>
      <c r="R104" s="45"/>
      <c r="S104" s="82"/>
      <c r="T104" s="42"/>
      <c r="U104" s="48"/>
    </row>
    <row r="105" s="39" customFormat="true" ht="15" hidden="false" customHeight="true" outlineLevel="0" collapsed="false">
      <c r="G105" s="40"/>
      <c r="H105" s="41"/>
      <c r="I105" s="11"/>
      <c r="J105" s="11"/>
      <c r="K105" s="42"/>
      <c r="L105" s="42"/>
      <c r="M105" s="54"/>
      <c r="N105" s="54"/>
      <c r="O105" s="44"/>
      <c r="P105" s="44"/>
      <c r="Q105" s="42"/>
      <c r="R105" s="45"/>
      <c r="S105" s="82"/>
      <c r="T105" s="42"/>
      <c r="U105" s="48"/>
    </row>
    <row r="106" s="39" customFormat="true" ht="15" hidden="false" customHeight="true" outlineLevel="0" collapsed="false">
      <c r="G106" s="40"/>
      <c r="H106" s="41"/>
      <c r="I106" s="11"/>
      <c r="J106" s="11"/>
      <c r="K106" s="42"/>
      <c r="L106" s="42"/>
      <c r="M106" s="54"/>
      <c r="N106" s="54"/>
      <c r="O106" s="44"/>
      <c r="P106" s="44"/>
      <c r="Q106" s="42"/>
      <c r="R106" s="45"/>
      <c r="S106" s="82"/>
      <c r="T106" s="42"/>
      <c r="U106" s="48"/>
    </row>
    <row r="107" s="39" customFormat="true" ht="15" hidden="false" customHeight="true" outlineLevel="0" collapsed="false">
      <c r="G107" s="40"/>
      <c r="H107" s="41"/>
      <c r="I107" s="11"/>
      <c r="J107" s="11"/>
      <c r="K107" s="42"/>
      <c r="L107" s="42"/>
      <c r="M107" s="54"/>
      <c r="N107" s="54"/>
      <c r="O107" s="44"/>
      <c r="P107" s="44"/>
      <c r="Q107" s="42"/>
      <c r="R107" s="45"/>
      <c r="S107" s="82"/>
      <c r="T107" s="42"/>
      <c r="U107" s="48"/>
    </row>
    <row r="108" s="39" customFormat="true" ht="15" hidden="false" customHeight="true" outlineLevel="0" collapsed="false">
      <c r="G108" s="40"/>
      <c r="H108" s="41"/>
      <c r="I108" s="11"/>
      <c r="J108" s="11"/>
      <c r="K108" s="42"/>
      <c r="L108" s="42"/>
      <c r="M108" s="54"/>
      <c r="N108" s="54"/>
      <c r="O108" s="44"/>
      <c r="P108" s="44"/>
      <c r="Q108" s="42"/>
      <c r="R108" s="45"/>
      <c r="S108" s="82"/>
      <c r="T108" s="42"/>
      <c r="U108" s="48"/>
    </row>
    <row r="109" s="39" customFormat="true" ht="15" hidden="false" customHeight="true" outlineLevel="0" collapsed="false">
      <c r="G109" s="40"/>
      <c r="H109" s="41"/>
      <c r="I109" s="11"/>
      <c r="J109" s="11"/>
      <c r="K109" s="42"/>
      <c r="L109" s="42"/>
      <c r="M109" s="54"/>
      <c r="N109" s="54"/>
      <c r="O109" s="44"/>
      <c r="P109" s="44"/>
      <c r="Q109" s="42"/>
      <c r="R109" s="45"/>
      <c r="S109" s="82"/>
      <c r="T109" s="42"/>
      <c r="U109" s="48"/>
    </row>
    <row r="110" s="39" customFormat="true" ht="15" hidden="false" customHeight="true" outlineLevel="0" collapsed="false">
      <c r="G110" s="40"/>
      <c r="H110" s="41"/>
      <c r="I110" s="11"/>
      <c r="J110" s="11"/>
      <c r="K110" s="42"/>
      <c r="L110" s="42"/>
      <c r="M110" s="54"/>
      <c r="N110" s="54"/>
      <c r="O110" s="44"/>
      <c r="P110" s="44"/>
      <c r="Q110" s="42"/>
      <c r="R110" s="45"/>
      <c r="S110" s="82"/>
      <c r="T110" s="42"/>
      <c r="U110" s="48"/>
    </row>
    <row r="111" s="39" customFormat="true" ht="15" hidden="false" customHeight="true" outlineLevel="0" collapsed="false">
      <c r="G111" s="40"/>
      <c r="H111" s="41"/>
      <c r="I111" s="11"/>
      <c r="J111" s="11"/>
      <c r="K111" s="42"/>
      <c r="L111" s="42"/>
      <c r="M111" s="54"/>
      <c r="N111" s="54"/>
      <c r="O111" s="44"/>
      <c r="P111" s="44"/>
      <c r="Q111" s="42"/>
      <c r="R111" s="45"/>
      <c r="S111" s="82"/>
      <c r="T111" s="42"/>
      <c r="U111" s="48"/>
    </row>
    <row r="112" s="39" customFormat="true" ht="15" hidden="false" customHeight="true" outlineLevel="0" collapsed="false">
      <c r="G112" s="40"/>
      <c r="H112" s="41"/>
      <c r="I112" s="11"/>
      <c r="J112" s="11"/>
      <c r="K112" s="42"/>
      <c r="L112" s="42"/>
      <c r="M112" s="54"/>
      <c r="N112" s="54"/>
      <c r="O112" s="44"/>
      <c r="P112" s="44"/>
      <c r="Q112" s="42"/>
      <c r="R112" s="45"/>
      <c r="S112" s="82"/>
      <c r="T112" s="42"/>
      <c r="U112" s="48"/>
    </row>
    <row r="113" s="39" customFormat="true" ht="15" hidden="false" customHeight="true" outlineLevel="0" collapsed="false">
      <c r="G113" s="40"/>
      <c r="H113" s="41"/>
      <c r="I113" s="11"/>
      <c r="J113" s="11"/>
      <c r="K113" s="42"/>
      <c r="L113" s="42"/>
      <c r="M113" s="54"/>
      <c r="N113" s="54"/>
      <c r="O113" s="44"/>
      <c r="P113" s="44"/>
      <c r="Q113" s="42"/>
      <c r="R113" s="45"/>
      <c r="S113" s="82"/>
      <c r="T113" s="42"/>
      <c r="U113" s="48"/>
    </row>
    <row r="114" s="39" customFormat="true" ht="15" hidden="false" customHeight="true" outlineLevel="0" collapsed="false">
      <c r="G114" s="40"/>
      <c r="H114" s="41"/>
      <c r="I114" s="11"/>
      <c r="J114" s="11"/>
      <c r="K114" s="42"/>
      <c r="L114" s="42"/>
      <c r="M114" s="54"/>
      <c r="N114" s="54"/>
      <c r="O114" s="44"/>
      <c r="P114" s="44"/>
      <c r="Q114" s="42"/>
      <c r="R114" s="45"/>
      <c r="S114" s="82"/>
      <c r="T114" s="42"/>
      <c r="U114" s="48"/>
    </row>
    <row r="115" s="39" customFormat="true" ht="15" hidden="false" customHeight="true" outlineLevel="0" collapsed="false">
      <c r="G115" s="40"/>
      <c r="H115" s="41"/>
      <c r="I115" s="11"/>
      <c r="J115" s="11"/>
      <c r="K115" s="42"/>
      <c r="L115" s="42"/>
      <c r="M115" s="54"/>
      <c r="N115" s="54"/>
      <c r="O115" s="44"/>
      <c r="P115" s="44"/>
      <c r="Q115" s="42"/>
      <c r="R115" s="45"/>
      <c r="S115" s="82"/>
      <c r="T115" s="42"/>
      <c r="U115" s="48"/>
    </row>
    <row r="116" s="39" customFormat="true" ht="15" hidden="false" customHeight="true" outlineLevel="0" collapsed="false">
      <c r="G116" s="40"/>
      <c r="H116" s="41"/>
      <c r="I116" s="11"/>
      <c r="J116" s="11"/>
      <c r="K116" s="42"/>
      <c r="L116" s="42"/>
      <c r="M116" s="54"/>
      <c r="N116" s="54"/>
      <c r="O116" s="44"/>
      <c r="P116" s="44"/>
      <c r="Q116" s="42"/>
      <c r="R116" s="45"/>
      <c r="S116" s="82"/>
      <c r="T116" s="42"/>
      <c r="U116" s="48"/>
    </row>
    <row r="117" s="39" customFormat="true" ht="15" hidden="false" customHeight="true" outlineLevel="0" collapsed="false">
      <c r="G117" s="40"/>
      <c r="H117" s="41"/>
      <c r="I117" s="11"/>
      <c r="J117" s="11"/>
      <c r="K117" s="42"/>
      <c r="L117" s="42"/>
      <c r="M117" s="54"/>
      <c r="N117" s="54"/>
      <c r="O117" s="44"/>
      <c r="P117" s="44"/>
      <c r="Q117" s="42"/>
      <c r="R117" s="45"/>
      <c r="S117" s="82"/>
      <c r="T117" s="42"/>
      <c r="U117" s="48"/>
    </row>
    <row r="118" s="39" customFormat="true" ht="15" hidden="false" customHeight="true" outlineLevel="0" collapsed="false">
      <c r="G118" s="40"/>
      <c r="H118" s="41"/>
      <c r="I118" s="11"/>
      <c r="J118" s="11"/>
      <c r="K118" s="42"/>
      <c r="L118" s="42"/>
      <c r="M118" s="54"/>
      <c r="N118" s="54"/>
      <c r="O118" s="44"/>
      <c r="P118" s="44"/>
      <c r="Q118" s="42"/>
      <c r="R118" s="45"/>
      <c r="S118" s="82"/>
      <c r="T118" s="42"/>
      <c r="U118" s="48"/>
    </row>
    <row r="119" s="39" customFormat="true" ht="15" hidden="false" customHeight="true" outlineLevel="0" collapsed="false">
      <c r="G119" s="40"/>
      <c r="H119" s="41"/>
      <c r="I119" s="11"/>
      <c r="J119" s="11"/>
      <c r="K119" s="42"/>
      <c r="L119" s="42"/>
      <c r="M119" s="54"/>
      <c r="N119" s="54"/>
      <c r="O119" s="44"/>
      <c r="P119" s="44"/>
      <c r="Q119" s="42"/>
      <c r="R119" s="45"/>
      <c r="S119" s="82"/>
      <c r="T119" s="42"/>
      <c r="U119" s="48"/>
    </row>
    <row r="120" s="39" customFormat="true" ht="15" hidden="false" customHeight="true" outlineLevel="0" collapsed="false">
      <c r="G120" s="40"/>
      <c r="H120" s="41"/>
      <c r="I120" s="11"/>
      <c r="J120" s="11"/>
      <c r="K120" s="42"/>
      <c r="L120" s="42"/>
      <c r="M120" s="54"/>
      <c r="N120" s="54"/>
      <c r="O120" s="44"/>
      <c r="P120" s="44"/>
      <c r="Q120" s="42"/>
      <c r="R120" s="45"/>
      <c r="S120" s="82"/>
      <c r="T120" s="42"/>
      <c r="U120" s="48"/>
    </row>
    <row r="121" s="39" customFormat="true" ht="15" hidden="false" customHeight="true" outlineLevel="0" collapsed="false">
      <c r="G121" s="40"/>
      <c r="H121" s="41"/>
      <c r="I121" s="11"/>
      <c r="J121" s="11"/>
      <c r="K121" s="42"/>
      <c r="L121" s="42"/>
      <c r="M121" s="54"/>
      <c r="N121" s="54"/>
      <c r="O121" s="44"/>
      <c r="P121" s="44"/>
      <c r="Q121" s="42"/>
      <c r="R121" s="45"/>
      <c r="S121" s="82"/>
      <c r="T121" s="42"/>
      <c r="U121" s="48"/>
    </row>
    <row r="122" s="39" customFormat="true" ht="15" hidden="false" customHeight="true" outlineLevel="0" collapsed="false">
      <c r="G122" s="40"/>
      <c r="H122" s="41"/>
      <c r="I122" s="11"/>
      <c r="J122" s="11"/>
      <c r="K122" s="42"/>
      <c r="L122" s="42"/>
      <c r="M122" s="54"/>
      <c r="N122" s="54"/>
      <c r="O122" s="44"/>
      <c r="P122" s="44"/>
      <c r="Q122" s="42"/>
      <c r="R122" s="45"/>
      <c r="S122" s="82"/>
      <c r="T122" s="42"/>
      <c r="U122" s="48"/>
    </row>
    <row r="123" s="39" customFormat="true" ht="15" hidden="false" customHeight="true" outlineLevel="0" collapsed="false">
      <c r="G123" s="40"/>
      <c r="H123" s="41"/>
      <c r="I123" s="11"/>
      <c r="J123" s="11"/>
      <c r="K123" s="42"/>
      <c r="L123" s="42"/>
      <c r="M123" s="54"/>
      <c r="N123" s="54"/>
      <c r="O123" s="44"/>
      <c r="P123" s="44"/>
      <c r="Q123" s="42"/>
      <c r="R123" s="45"/>
      <c r="S123" s="82"/>
      <c r="T123" s="42"/>
      <c r="U123" s="48"/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05555555556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14&amp;A&amp;C&amp;14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W16"/>
  <sheetViews>
    <sheetView showFormulas="false" showGridLines="true" showRowColHeaders="true" showZeros="true" rightToLeft="false" tabSelected="false" showOutlineSymbols="true" defaultGridColor="true" view="pageBreakPreview" topLeftCell="F8" colorId="64" zoomScale="85" zoomScaleNormal="100" zoomScalePageLayoutView="85" workbookViewId="0">
      <pane xSplit="0" ySplit="1770" topLeftCell="A1" activePane="bottomLeft" state="split"/>
      <selection pane="topLeft" activeCell="F8" activeCellId="0" sqref="F8"/>
      <selection pane="bottomLeft" activeCell="AD14" activeCellId="0" sqref="AD14"/>
    </sheetView>
  </sheetViews>
  <sheetFormatPr defaultColWidth="8.84765625" defaultRowHeight="21.4" zeroHeight="false" outlineLevelRow="0" outlineLevelCol="0"/>
  <cols>
    <col collapsed="false" customWidth="false" hidden="true" outlineLevel="0" max="4" min="1" style="1" width="8.85"/>
    <col collapsed="false" customWidth="false" hidden="true" outlineLevel="0" max="5" min="5" style="2" width="8.85"/>
    <col collapsed="false" customWidth="true" hidden="false" outlineLevel="0" max="6" min="6" style="2" width="7.7"/>
    <col collapsed="false" customWidth="true" hidden="false" outlineLevel="0" max="7" min="7" style="3" width="4.41"/>
    <col collapsed="false" customWidth="true" hidden="false" outlineLevel="0" max="8" min="8" style="4" width="12.42"/>
    <col collapsed="false" customWidth="false" hidden="true" outlineLevel="0" max="10" min="9" style="2" width="8.85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false" hidden="true" outlineLevel="0" max="13" min="13" style="5" width="8.85"/>
    <col collapsed="false" customWidth="true" hidden="false" outlineLevel="0" max="14" min="14" style="5" width="12.28"/>
    <col collapsed="false" customWidth="true" hidden="false" outlineLevel="0" max="15" min="15" style="57" width="50.13"/>
    <col collapsed="false" customWidth="false" hidden="true" outlineLevel="0" max="16" min="16" style="6" width="8.85"/>
    <col collapsed="false" customWidth="false" hidden="true" outlineLevel="0" max="18" min="17" style="1" width="8.85"/>
    <col collapsed="false" customWidth="false" hidden="true" outlineLevel="0" max="19" min="19" style="7" width="8.85"/>
    <col collapsed="false" customWidth="false" hidden="true" outlineLevel="0" max="20" min="20" style="8" width="8.85"/>
    <col collapsed="false" customWidth="false" hidden="true" outlineLevel="0" max="21" min="21" style="1" width="8.85"/>
    <col collapsed="false" customWidth="true" hidden="false" outlineLevel="0" max="22" min="22" style="6" width="9.56"/>
    <col collapsed="false" customWidth="true" hidden="false" outlineLevel="0" max="23" min="23" style="1" width="19.7"/>
    <col collapsed="false" customWidth="false" hidden="false" outlineLevel="0" max="257" min="24" style="1" width="8.85"/>
  </cols>
  <sheetData>
    <row r="1" customFormat="false" ht="38.85" hidden="false" customHeight="true" outlineLevel="0" collapsed="false">
      <c r="G1" s="9"/>
      <c r="H1" s="10"/>
      <c r="K1" s="11"/>
      <c r="L1" s="10"/>
      <c r="M1" s="12"/>
      <c r="N1" s="12"/>
      <c r="O1" s="13"/>
      <c r="P1" s="13"/>
      <c r="Q1" s="11"/>
      <c r="R1" s="11"/>
      <c r="S1" s="14"/>
      <c r="U1" s="11"/>
    </row>
    <row r="2" customFormat="false" ht="38.85" hidden="false" customHeight="true" outlineLevel="0" collapsed="false">
      <c r="G2" s="15" t="s">
        <v>0</v>
      </c>
      <c r="H2" s="10"/>
      <c r="K2" s="11"/>
      <c r="L2" s="10"/>
      <c r="M2" s="12"/>
      <c r="N2" s="12"/>
      <c r="O2" s="13"/>
      <c r="P2" s="13"/>
      <c r="Q2" s="11"/>
      <c r="R2" s="11"/>
      <c r="S2" s="14"/>
      <c r="U2" s="11"/>
    </row>
    <row r="3" customFormat="false" ht="38.85" hidden="false" customHeight="true" outlineLevel="0" collapsed="false">
      <c r="G3" s="15" t="s">
        <v>573</v>
      </c>
      <c r="H3" s="10"/>
      <c r="K3" s="11"/>
      <c r="L3" s="10"/>
      <c r="M3" s="12"/>
      <c r="N3" s="12"/>
      <c r="O3" s="13"/>
      <c r="P3" s="13"/>
      <c r="Q3" s="11"/>
      <c r="R3" s="11"/>
      <c r="S3" s="14"/>
      <c r="U3" s="11"/>
      <c r="W3" s="138" t="s">
        <v>574</v>
      </c>
    </row>
    <row r="4" customFormat="false" ht="38.85" hidden="false" customHeight="true" outlineLevel="0" collapsed="false">
      <c r="G4" s="17"/>
      <c r="H4" s="10"/>
      <c r="K4" s="11"/>
      <c r="L4" s="10"/>
      <c r="M4" s="12"/>
      <c r="N4" s="12"/>
      <c r="O4" s="13"/>
      <c r="P4" s="13"/>
      <c r="Q4" s="11"/>
      <c r="R4" s="11"/>
      <c r="S4" s="14"/>
      <c r="U4" s="11"/>
      <c r="W4" s="138" t="s">
        <v>575</v>
      </c>
    </row>
    <row r="5" s="18" customFormat="true" ht="22.35" hidden="false" customHeight="true" outlineLevel="0" collapsed="false">
      <c r="D5" s="1"/>
      <c r="E5" s="2"/>
      <c r="F5" s="2"/>
      <c r="G5" s="19" t="s">
        <v>576</v>
      </c>
      <c r="H5" s="20"/>
      <c r="I5" s="21"/>
      <c r="J5" s="21"/>
      <c r="M5" s="22"/>
      <c r="N5" s="22"/>
      <c r="O5" s="76"/>
      <c r="P5" s="23"/>
      <c r="S5" s="24"/>
      <c r="T5" s="8"/>
      <c r="V5" s="23"/>
    </row>
    <row r="6" s="18" customFormat="true" ht="47.25" hidden="false" customHeight="true" outlineLevel="0" collapsed="false">
      <c r="D6" s="1"/>
      <c r="E6" s="2"/>
      <c r="F6" s="2"/>
      <c r="G6" s="25" t="s">
        <v>3</v>
      </c>
      <c r="H6" s="26"/>
      <c r="I6" s="21"/>
      <c r="J6" s="21"/>
      <c r="K6" s="27" t="s">
        <v>4</v>
      </c>
      <c r="M6" s="22"/>
      <c r="N6" s="22"/>
      <c r="O6" s="76"/>
      <c r="P6" s="23"/>
      <c r="S6" s="24"/>
      <c r="T6" s="8"/>
      <c r="V6" s="23"/>
    </row>
    <row r="7" s="18" customFormat="true" ht="18" hidden="false" customHeight="true" outlineLevel="0" collapsed="false">
      <c r="D7" s="1"/>
      <c r="E7" s="2"/>
      <c r="F7" s="2"/>
      <c r="G7" s="25"/>
      <c r="H7" s="26"/>
      <c r="I7" s="21"/>
      <c r="J7" s="21"/>
      <c r="K7" s="27"/>
      <c r="L7" s="27"/>
      <c r="M7" s="28"/>
      <c r="N7" s="22"/>
      <c r="O7" s="76"/>
      <c r="P7" s="23"/>
      <c r="S7" s="24"/>
      <c r="T7" s="8"/>
      <c r="V7" s="23"/>
    </row>
    <row r="8" customFormat="false" ht="60.75" hidden="false" customHeight="true" outlineLevel="0" collapsed="false">
      <c r="A8" s="29" t="s">
        <v>5</v>
      </c>
      <c r="B8" s="29" t="s">
        <v>6</v>
      </c>
      <c r="C8" s="29" t="s">
        <v>7</v>
      </c>
      <c r="D8" s="29" t="s">
        <v>8</v>
      </c>
      <c r="E8" s="30"/>
      <c r="F8" s="30"/>
      <c r="G8" s="31" t="s">
        <v>9</v>
      </c>
      <c r="H8" s="32" t="s">
        <v>10</v>
      </c>
      <c r="I8" s="33" t="s">
        <v>11</v>
      </c>
      <c r="J8" s="33" t="s">
        <v>12</v>
      </c>
      <c r="K8" s="34" t="s">
        <v>14</v>
      </c>
      <c r="L8" s="35" t="s">
        <v>15</v>
      </c>
      <c r="M8" s="36" t="s">
        <v>16</v>
      </c>
      <c r="N8" s="36" t="s">
        <v>17</v>
      </c>
      <c r="O8" s="78" t="s">
        <v>426</v>
      </c>
      <c r="P8" s="37" t="s">
        <v>19</v>
      </c>
      <c r="Q8" s="35" t="s">
        <v>20</v>
      </c>
      <c r="R8" s="35" t="s">
        <v>428</v>
      </c>
      <c r="S8" s="37" t="s">
        <v>23</v>
      </c>
      <c r="T8" s="78" t="s">
        <v>429</v>
      </c>
      <c r="U8" s="35" t="s">
        <v>5</v>
      </c>
      <c r="V8" s="139" t="s">
        <v>577</v>
      </c>
      <c r="W8" s="84" t="s">
        <v>578</v>
      </c>
    </row>
    <row r="9" s="39" customFormat="true" ht="18" hidden="false" customHeight="true" outlineLevel="0" collapsed="false">
      <c r="G9" s="40" t="s">
        <v>579</v>
      </c>
      <c r="H9" s="41" t="s">
        <v>580</v>
      </c>
      <c r="I9" s="11"/>
      <c r="J9" s="11"/>
      <c r="K9" s="42" t="n">
        <v>899</v>
      </c>
      <c r="L9" s="42" t="n">
        <v>57</v>
      </c>
      <c r="M9" s="106"/>
      <c r="N9" s="106" t="s">
        <v>46</v>
      </c>
      <c r="O9" s="44" t="s">
        <v>91</v>
      </c>
      <c r="P9" s="44"/>
      <c r="Q9" s="42"/>
      <c r="R9" s="42"/>
      <c r="S9" s="45"/>
      <c r="T9" s="105"/>
      <c r="U9" s="42"/>
      <c r="V9" s="57"/>
      <c r="W9" s="2"/>
    </row>
    <row r="10" s="39" customFormat="true" ht="24.95" hidden="false" customHeight="true" outlineLevel="0" collapsed="false">
      <c r="G10" s="40" t="s">
        <v>581</v>
      </c>
      <c r="H10" s="41" t="s">
        <v>582</v>
      </c>
      <c r="I10" s="11"/>
      <c r="J10" s="11"/>
      <c r="K10" s="42" t="n">
        <v>280</v>
      </c>
      <c r="L10" s="42" t="n">
        <v>402</v>
      </c>
      <c r="M10" s="54"/>
      <c r="N10" s="54" t="s">
        <v>46</v>
      </c>
      <c r="O10" s="44" t="s">
        <v>180</v>
      </c>
      <c r="P10" s="44"/>
      <c r="Q10" s="42"/>
      <c r="R10" s="42"/>
      <c r="S10" s="49"/>
      <c r="T10" s="105"/>
      <c r="U10" s="42"/>
      <c r="V10" s="57"/>
      <c r="W10" s="2"/>
    </row>
    <row r="11" s="39" customFormat="true" ht="27.75" hidden="false" customHeight="true" outlineLevel="0" collapsed="false">
      <c r="G11" s="40" t="s">
        <v>583</v>
      </c>
      <c r="H11" s="41" t="s">
        <v>584</v>
      </c>
      <c r="I11" s="11"/>
      <c r="J11" s="11"/>
      <c r="K11" s="42" t="n">
        <v>496</v>
      </c>
      <c r="L11" s="42" t="n">
        <v>402</v>
      </c>
      <c r="M11" s="54"/>
      <c r="N11" s="54" t="s">
        <v>289</v>
      </c>
      <c r="O11" s="44" t="s">
        <v>180</v>
      </c>
      <c r="P11" s="46"/>
      <c r="Q11" s="42"/>
      <c r="R11" s="42"/>
      <c r="S11" s="45"/>
      <c r="T11" s="105"/>
      <c r="U11" s="42"/>
      <c r="V11" s="57"/>
      <c r="W11" s="2"/>
    </row>
    <row r="12" s="39" customFormat="true" ht="30.95" hidden="false" customHeight="true" outlineLevel="0" collapsed="false">
      <c r="G12" s="40" t="s">
        <v>585</v>
      </c>
      <c r="H12" s="41" t="s">
        <v>586</v>
      </c>
      <c r="I12" s="11"/>
      <c r="J12" s="11"/>
      <c r="K12" s="42" t="n">
        <v>299</v>
      </c>
      <c r="L12" s="42" t="n">
        <v>106</v>
      </c>
      <c r="M12" s="54"/>
      <c r="N12" s="54" t="s">
        <v>289</v>
      </c>
      <c r="O12" s="44" t="s">
        <v>455</v>
      </c>
      <c r="P12" s="46"/>
      <c r="Q12" s="42"/>
      <c r="R12" s="42"/>
      <c r="S12" s="49"/>
      <c r="T12" s="105"/>
      <c r="U12" s="42"/>
      <c r="V12" s="140" t="s">
        <v>587</v>
      </c>
      <c r="W12" s="119" t="s">
        <v>186</v>
      </c>
    </row>
    <row r="13" s="39" customFormat="true" ht="15" hidden="false" customHeight="true" outlineLevel="0" collapsed="false">
      <c r="G13" s="40" t="s">
        <v>588</v>
      </c>
      <c r="H13" s="41" t="s">
        <v>346</v>
      </c>
      <c r="I13" s="11"/>
      <c r="J13" s="11"/>
      <c r="K13" s="42" t="n">
        <v>12</v>
      </c>
      <c r="L13" s="42" t="n">
        <v>153</v>
      </c>
      <c r="M13" s="54"/>
      <c r="N13" s="54" t="s">
        <v>170</v>
      </c>
      <c r="O13" s="44" t="s">
        <v>472</v>
      </c>
      <c r="P13" s="46"/>
      <c r="Q13" s="42"/>
      <c r="R13" s="42"/>
      <c r="S13" s="49"/>
      <c r="T13" s="105"/>
      <c r="U13" s="42"/>
      <c r="V13" s="57"/>
      <c r="W13" s="2"/>
    </row>
    <row r="14" s="39" customFormat="true" ht="39.75" hidden="false" customHeight="true" outlineLevel="0" collapsed="false">
      <c r="G14" s="40" t="s">
        <v>589</v>
      </c>
      <c r="H14" s="41" t="s">
        <v>590</v>
      </c>
      <c r="I14" s="11"/>
      <c r="J14" s="11"/>
      <c r="K14" s="42" t="n">
        <v>3345</v>
      </c>
      <c r="L14" s="42" t="n">
        <v>114</v>
      </c>
      <c r="M14" s="54"/>
      <c r="N14" s="54" t="s">
        <v>46</v>
      </c>
      <c r="O14" s="44" t="s">
        <v>591</v>
      </c>
      <c r="P14" s="46"/>
      <c r="Q14" s="42"/>
      <c r="R14" s="42"/>
      <c r="S14" s="45"/>
      <c r="T14" s="82"/>
      <c r="U14" s="42"/>
      <c r="V14" s="57"/>
      <c r="W14" s="2"/>
    </row>
    <row r="15" s="39" customFormat="true" ht="29.25" hidden="false" customHeight="true" outlineLevel="0" collapsed="false">
      <c r="G15" s="40" t="s">
        <v>592</v>
      </c>
      <c r="H15" s="41" t="s">
        <v>593</v>
      </c>
      <c r="I15" s="11"/>
      <c r="J15" s="11"/>
      <c r="K15" s="42" t="n">
        <v>255</v>
      </c>
      <c r="L15" s="42" t="n">
        <v>74</v>
      </c>
      <c r="M15" s="54"/>
      <c r="N15" s="54" t="s">
        <v>303</v>
      </c>
      <c r="O15" s="44" t="s">
        <v>594</v>
      </c>
      <c r="P15" s="46"/>
      <c r="Q15" s="42"/>
      <c r="R15" s="42"/>
      <c r="S15" s="45"/>
      <c r="T15" s="82"/>
      <c r="U15" s="42"/>
      <c r="V15" s="57"/>
      <c r="W15" s="2"/>
    </row>
    <row r="16" s="39" customFormat="true" ht="15" hidden="false" customHeight="true" outlineLevel="0" collapsed="false">
      <c r="G16" s="40"/>
      <c r="H16" s="41"/>
      <c r="I16" s="11"/>
      <c r="J16" s="11"/>
      <c r="K16" s="42"/>
      <c r="L16" s="42"/>
      <c r="M16" s="54"/>
      <c r="N16" s="85"/>
      <c r="O16" s="44"/>
      <c r="P16" s="104"/>
      <c r="Q16" s="42"/>
      <c r="R16" s="42"/>
      <c r="S16" s="45"/>
      <c r="T16" s="82"/>
      <c r="U16" s="42"/>
      <c r="V16" s="57"/>
      <c r="W16" s="2"/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14&amp;A&amp;C&amp;14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V78"/>
  <sheetViews>
    <sheetView showFormulas="false" showGridLines="true" showRowColHeaders="true" showZeros="true" rightToLeft="false" tabSelected="false" showOutlineSymbols="true" defaultGridColor="true" view="pageBreakPreview" topLeftCell="F8" colorId="64" zoomScale="85" zoomScaleNormal="100" zoomScalePageLayoutView="85" workbookViewId="0">
      <pane xSplit="0" ySplit="1770" topLeftCell="A1" activePane="bottomLeft" state="split"/>
      <selection pane="topLeft" activeCell="F8" activeCellId="0" sqref="F8"/>
      <selection pane="bottomLeft" activeCell="V16" activeCellId="0" sqref="V16"/>
    </sheetView>
  </sheetViews>
  <sheetFormatPr defaultColWidth="8.84765625" defaultRowHeight="21.4" zeroHeight="false" outlineLevelRow="0" outlineLevelCol="0"/>
  <cols>
    <col collapsed="false" customWidth="false" hidden="true" outlineLevel="0" max="4" min="1" style="1" width="8.85"/>
    <col collapsed="false" customWidth="false" hidden="true" outlineLevel="0" max="5" min="5" style="2" width="8.85"/>
    <col collapsed="false" customWidth="true" hidden="false" outlineLevel="0" max="6" min="6" style="2" width="7.7"/>
    <col collapsed="false" customWidth="true" hidden="false" outlineLevel="0" max="7" min="7" style="3" width="6.13"/>
    <col collapsed="false" customWidth="true" hidden="false" outlineLevel="0" max="8" min="8" style="4" width="12.42"/>
    <col collapsed="false" customWidth="false" hidden="true" outlineLevel="0" max="10" min="9" style="2" width="8.85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false" hidden="true" outlineLevel="0" max="13" min="13" style="5" width="8.85"/>
    <col collapsed="false" customWidth="true" hidden="false" outlineLevel="0" max="14" min="14" style="5" width="12.28"/>
    <col collapsed="false" customWidth="true" hidden="false" outlineLevel="0" max="15" min="15" style="57" width="50.13"/>
    <col collapsed="false" customWidth="false" hidden="true" outlineLevel="0" max="16" min="16" style="6" width="8.85"/>
    <col collapsed="false" customWidth="false" hidden="true" outlineLevel="0" max="17" min="17" style="1" width="8.85"/>
    <col collapsed="false" customWidth="false" hidden="true" outlineLevel="0" max="18" min="18" style="7" width="8.85"/>
    <col collapsed="false" customWidth="false" hidden="true" outlineLevel="0" max="19" min="19" style="8" width="8.85"/>
    <col collapsed="false" customWidth="false" hidden="true" outlineLevel="0" max="20" min="20" style="1" width="8.85"/>
    <col collapsed="false" customWidth="true" hidden="false" outlineLevel="0" max="21" min="21" style="6" width="9.85"/>
    <col collapsed="false" customWidth="true" hidden="false" outlineLevel="0" max="22" min="22" style="1" width="37.56"/>
    <col collapsed="false" customWidth="false" hidden="false" outlineLevel="0" max="257" min="23" style="1" width="8.85"/>
  </cols>
  <sheetData>
    <row r="1" customFormat="false" ht="38.85" hidden="false" customHeight="true" outlineLevel="0" collapsed="false">
      <c r="G1" s="9"/>
      <c r="H1" s="10"/>
      <c r="K1" s="11"/>
      <c r="L1" s="10"/>
      <c r="M1" s="12"/>
      <c r="N1" s="12"/>
      <c r="O1" s="13"/>
      <c r="P1" s="13"/>
      <c r="Q1" s="11"/>
      <c r="R1" s="14"/>
      <c r="T1" s="11"/>
    </row>
    <row r="2" customFormat="false" ht="38.85" hidden="false" customHeight="true" outlineLevel="0" collapsed="false">
      <c r="G2" s="15" t="s">
        <v>350</v>
      </c>
      <c r="H2" s="10"/>
      <c r="K2" s="11"/>
      <c r="L2" s="10"/>
      <c r="M2" s="12"/>
      <c r="N2" s="12"/>
      <c r="O2" s="13"/>
      <c r="P2" s="13"/>
      <c r="Q2" s="11"/>
      <c r="R2" s="14"/>
      <c r="T2" s="11"/>
    </row>
    <row r="3" customFormat="false" ht="38.85" hidden="false" customHeight="true" outlineLevel="0" collapsed="false">
      <c r="G3" s="15" t="s">
        <v>573</v>
      </c>
      <c r="H3" s="10"/>
      <c r="K3" s="11"/>
      <c r="L3" s="10"/>
      <c r="M3" s="12"/>
      <c r="N3" s="12"/>
      <c r="O3" s="13"/>
      <c r="P3" s="13"/>
      <c r="Q3" s="11"/>
      <c r="R3" s="14"/>
      <c r="T3" s="11"/>
      <c r="V3" s="138" t="s">
        <v>574</v>
      </c>
    </row>
    <row r="4" customFormat="false" ht="38.85" hidden="false" customHeight="true" outlineLevel="0" collapsed="false">
      <c r="G4" s="17"/>
      <c r="H4" s="10"/>
      <c r="K4" s="11"/>
      <c r="L4" s="10"/>
      <c r="M4" s="12"/>
      <c r="N4" s="12"/>
      <c r="O4" s="13"/>
      <c r="P4" s="13"/>
      <c r="Q4" s="11"/>
      <c r="R4" s="14"/>
      <c r="T4" s="11"/>
      <c r="V4" s="138" t="s">
        <v>575</v>
      </c>
    </row>
    <row r="5" s="18" customFormat="true" ht="22.35" hidden="false" customHeight="true" outlineLevel="0" collapsed="false">
      <c r="D5" s="1"/>
      <c r="E5" s="2"/>
      <c r="F5" s="2"/>
      <c r="G5" s="19" t="s">
        <v>576</v>
      </c>
      <c r="H5" s="20"/>
      <c r="I5" s="21"/>
      <c r="J5" s="21"/>
      <c r="M5" s="22"/>
      <c r="N5" s="22"/>
      <c r="O5" s="76"/>
      <c r="P5" s="23"/>
      <c r="R5" s="24"/>
      <c r="S5" s="8"/>
      <c r="U5" s="23"/>
    </row>
    <row r="6" s="18" customFormat="true" ht="47.25" hidden="false" customHeight="true" outlineLevel="0" collapsed="false">
      <c r="D6" s="1"/>
      <c r="E6" s="2"/>
      <c r="F6" s="2"/>
      <c r="G6" s="25" t="s">
        <v>3</v>
      </c>
      <c r="H6" s="26"/>
      <c r="I6" s="21"/>
      <c r="J6" s="21"/>
      <c r="K6" s="27"/>
      <c r="L6" s="77" t="s">
        <v>351</v>
      </c>
      <c r="M6" s="22"/>
      <c r="N6" s="22"/>
      <c r="O6" s="76"/>
      <c r="P6" s="23"/>
      <c r="R6" s="24"/>
      <c r="S6" s="8"/>
      <c r="U6" s="23"/>
    </row>
    <row r="7" s="18" customFormat="true" ht="18" hidden="false" customHeight="true" outlineLevel="0" collapsed="false">
      <c r="D7" s="1"/>
      <c r="E7" s="2"/>
      <c r="F7" s="2"/>
      <c r="G7" s="25"/>
      <c r="H7" s="26"/>
      <c r="I7" s="21"/>
      <c r="J7" s="21"/>
      <c r="K7" s="27"/>
      <c r="L7" s="27"/>
      <c r="M7" s="28"/>
      <c r="N7" s="22"/>
      <c r="O7" s="76"/>
      <c r="P7" s="23"/>
      <c r="R7" s="24"/>
      <c r="S7" s="8"/>
      <c r="U7" s="23"/>
    </row>
    <row r="8" customFormat="false" ht="60.75" hidden="false" customHeight="true" outlineLevel="0" collapsed="false">
      <c r="A8" s="29" t="s">
        <v>5</v>
      </c>
      <c r="B8" s="29" t="s">
        <v>6</v>
      </c>
      <c r="C8" s="29" t="s">
        <v>7</v>
      </c>
      <c r="D8" s="29" t="s">
        <v>8</v>
      </c>
      <c r="E8" s="30"/>
      <c r="F8" s="30"/>
      <c r="G8" s="31" t="s">
        <v>9</v>
      </c>
      <c r="H8" s="32" t="s">
        <v>10</v>
      </c>
      <c r="I8" s="33" t="s">
        <v>11</v>
      </c>
      <c r="J8" s="33" t="s">
        <v>12</v>
      </c>
      <c r="K8" s="34" t="s">
        <v>14</v>
      </c>
      <c r="L8" s="35" t="s">
        <v>15</v>
      </c>
      <c r="M8" s="36" t="s">
        <v>16</v>
      </c>
      <c r="N8" s="36" t="s">
        <v>17</v>
      </c>
      <c r="O8" s="78" t="s">
        <v>426</v>
      </c>
      <c r="P8" s="37" t="s">
        <v>19</v>
      </c>
      <c r="Q8" s="35" t="s">
        <v>20</v>
      </c>
      <c r="R8" s="37" t="s">
        <v>23</v>
      </c>
      <c r="S8" s="78" t="s">
        <v>429</v>
      </c>
      <c r="T8" s="35" t="s">
        <v>5</v>
      </c>
      <c r="U8" s="139" t="s">
        <v>577</v>
      </c>
      <c r="V8" s="84" t="s">
        <v>578</v>
      </c>
    </row>
    <row r="9" s="39" customFormat="true" ht="15" hidden="false" customHeight="true" outlineLevel="0" collapsed="false">
      <c r="G9" s="40" t="s">
        <v>595</v>
      </c>
      <c r="H9" s="41" t="s">
        <v>596</v>
      </c>
      <c r="I9" s="11"/>
      <c r="J9" s="11"/>
      <c r="K9" s="42" t="n">
        <v>6926</v>
      </c>
      <c r="L9" s="42" t="n">
        <v>178</v>
      </c>
      <c r="M9" s="54"/>
      <c r="N9" s="54" t="s">
        <v>46</v>
      </c>
      <c r="O9" s="44" t="s">
        <v>597</v>
      </c>
      <c r="P9" s="44"/>
      <c r="Q9" s="42"/>
      <c r="R9" s="45"/>
      <c r="S9" s="82"/>
      <c r="T9" s="42"/>
      <c r="U9" s="57"/>
      <c r="V9" s="2"/>
    </row>
    <row r="10" s="39" customFormat="true" ht="30" hidden="false" customHeight="true" outlineLevel="0" collapsed="false">
      <c r="G10" s="40" t="s">
        <v>598</v>
      </c>
      <c r="H10" s="41" t="s">
        <v>599</v>
      </c>
      <c r="I10" s="11"/>
      <c r="J10" s="11"/>
      <c r="K10" s="42" t="n">
        <v>37476</v>
      </c>
      <c r="L10" s="42" t="n">
        <v>149</v>
      </c>
      <c r="M10" s="54"/>
      <c r="N10" s="54" t="s">
        <v>46</v>
      </c>
      <c r="O10" s="44" t="s">
        <v>373</v>
      </c>
      <c r="P10" s="44"/>
      <c r="Q10" s="42"/>
      <c r="R10" s="45"/>
      <c r="S10" s="82"/>
      <c r="T10" s="42"/>
      <c r="U10" s="57"/>
      <c r="V10" s="2"/>
    </row>
    <row r="11" s="39" customFormat="true" ht="38.65" hidden="false" customHeight="true" outlineLevel="0" collapsed="false">
      <c r="G11" s="40" t="s">
        <v>600</v>
      </c>
      <c r="H11" s="41" t="s">
        <v>601</v>
      </c>
      <c r="I11" s="11"/>
      <c r="J11" s="11"/>
      <c r="K11" s="42" t="n">
        <v>9562</v>
      </c>
      <c r="L11" s="42" t="n">
        <v>113</v>
      </c>
      <c r="M11" s="54"/>
      <c r="N11" s="54" t="s">
        <v>46</v>
      </c>
      <c r="O11" s="44" t="s">
        <v>602</v>
      </c>
      <c r="P11" s="46"/>
      <c r="Q11" s="42"/>
      <c r="R11" s="45"/>
      <c r="S11" s="82"/>
      <c r="T11" s="42"/>
      <c r="U11" s="140" t="s">
        <v>603</v>
      </c>
      <c r="V11" s="119" t="s">
        <v>604</v>
      </c>
    </row>
    <row r="12" s="39" customFormat="true" ht="15" hidden="false" customHeight="true" outlineLevel="0" collapsed="false">
      <c r="G12" s="40" t="s">
        <v>605</v>
      </c>
      <c r="H12" s="41" t="s">
        <v>606</v>
      </c>
      <c r="I12" s="11"/>
      <c r="J12" s="11"/>
      <c r="K12" s="42" t="n">
        <v>1990</v>
      </c>
      <c r="L12" s="42" t="n">
        <v>178</v>
      </c>
      <c r="M12" s="54"/>
      <c r="N12" s="54" t="s">
        <v>46</v>
      </c>
      <c r="O12" s="44" t="s">
        <v>597</v>
      </c>
      <c r="P12" s="46"/>
      <c r="Q12" s="42"/>
      <c r="R12" s="45"/>
      <c r="S12" s="82"/>
      <c r="T12" s="42"/>
      <c r="U12" s="57"/>
      <c r="V12" s="2"/>
    </row>
    <row r="13" s="39" customFormat="true" ht="45.2" hidden="false" customHeight="true" outlineLevel="0" collapsed="false">
      <c r="G13" s="40"/>
      <c r="H13" s="41"/>
      <c r="I13" s="11"/>
      <c r="J13" s="11"/>
      <c r="K13" s="42"/>
      <c r="L13" s="42"/>
      <c r="M13" s="54"/>
      <c r="N13" s="54"/>
      <c r="O13" s="44"/>
      <c r="P13" s="44"/>
      <c r="Q13" s="42"/>
      <c r="R13" s="45"/>
      <c r="S13" s="82"/>
      <c r="T13" s="42"/>
      <c r="U13" s="57"/>
      <c r="V13" s="2"/>
    </row>
    <row r="14" s="39" customFormat="true" ht="15" hidden="false" customHeight="true" outlineLevel="0" collapsed="false">
      <c r="G14" s="40"/>
      <c r="H14" s="41"/>
      <c r="I14" s="11"/>
      <c r="J14" s="11"/>
      <c r="K14" s="42"/>
      <c r="L14" s="42"/>
      <c r="M14" s="54"/>
      <c r="N14" s="54"/>
      <c r="O14" s="44"/>
      <c r="P14" s="44"/>
      <c r="Q14" s="42"/>
      <c r="R14" s="45"/>
      <c r="S14" s="82"/>
      <c r="T14" s="42"/>
      <c r="U14" s="57"/>
      <c r="V14" s="2"/>
    </row>
    <row r="15" s="39" customFormat="true" ht="15" hidden="false" customHeight="true" outlineLevel="0" collapsed="false">
      <c r="G15" s="40"/>
      <c r="H15" s="41"/>
      <c r="I15" s="11"/>
      <c r="J15" s="11"/>
      <c r="K15" s="42"/>
      <c r="L15" s="42"/>
      <c r="M15" s="54"/>
      <c r="N15" s="54"/>
      <c r="O15" s="44"/>
      <c r="P15" s="44"/>
      <c r="Q15" s="42"/>
      <c r="R15" s="45"/>
      <c r="S15" s="82"/>
      <c r="T15" s="42"/>
      <c r="U15" s="57"/>
      <c r="V15" s="2"/>
    </row>
    <row r="16" s="39" customFormat="true" ht="15" hidden="false" customHeight="true" outlineLevel="0" collapsed="false">
      <c r="G16" s="40"/>
      <c r="H16" s="41"/>
      <c r="I16" s="11"/>
      <c r="J16" s="11"/>
      <c r="K16" s="42"/>
      <c r="L16" s="42"/>
      <c r="M16" s="54"/>
      <c r="N16" s="54"/>
      <c r="O16" s="44"/>
      <c r="P16" s="44"/>
      <c r="Q16" s="42"/>
      <c r="R16" s="45"/>
      <c r="S16" s="82"/>
      <c r="T16" s="42"/>
      <c r="U16" s="57"/>
      <c r="V16" s="2"/>
    </row>
    <row r="17" s="39" customFormat="true" ht="15" hidden="false" customHeight="true" outlineLevel="0" collapsed="false">
      <c r="G17" s="40"/>
      <c r="H17" s="41"/>
      <c r="I17" s="11"/>
      <c r="J17" s="11"/>
      <c r="K17" s="42"/>
      <c r="L17" s="42"/>
      <c r="M17" s="54"/>
      <c r="N17" s="54"/>
      <c r="O17" s="44"/>
      <c r="P17" s="44"/>
      <c r="Q17" s="42"/>
      <c r="R17" s="45"/>
      <c r="S17" s="82"/>
      <c r="T17" s="42"/>
      <c r="U17" s="48"/>
    </row>
    <row r="18" s="39" customFormat="true" ht="15" hidden="false" customHeight="true" outlineLevel="0" collapsed="false">
      <c r="G18" s="40"/>
      <c r="H18" s="41"/>
      <c r="I18" s="11"/>
      <c r="J18" s="11"/>
      <c r="K18" s="42"/>
      <c r="L18" s="42"/>
      <c r="M18" s="54"/>
      <c r="N18" s="54"/>
      <c r="O18" s="44"/>
      <c r="P18" s="44"/>
      <c r="Q18" s="42"/>
      <c r="R18" s="45"/>
      <c r="S18" s="82"/>
      <c r="T18" s="42"/>
      <c r="U18" s="48"/>
    </row>
    <row r="19" s="39" customFormat="true" ht="15" hidden="false" customHeight="true" outlineLevel="0" collapsed="false">
      <c r="G19" s="40"/>
      <c r="H19" s="41"/>
      <c r="I19" s="11"/>
      <c r="J19" s="11"/>
      <c r="K19" s="42"/>
      <c r="L19" s="42"/>
      <c r="M19" s="54"/>
      <c r="N19" s="54"/>
      <c r="O19" s="44"/>
      <c r="P19" s="44"/>
      <c r="Q19" s="42"/>
      <c r="R19" s="45"/>
      <c r="S19" s="82"/>
      <c r="T19" s="42"/>
      <c r="U19" s="48"/>
    </row>
    <row r="20" s="39" customFormat="true" ht="15" hidden="false" customHeight="true" outlineLevel="0" collapsed="false">
      <c r="G20" s="40"/>
      <c r="H20" s="41"/>
      <c r="I20" s="11"/>
      <c r="J20" s="11"/>
      <c r="K20" s="42"/>
      <c r="L20" s="42"/>
      <c r="M20" s="54"/>
      <c r="N20" s="54"/>
      <c r="O20" s="44"/>
      <c r="P20" s="44"/>
      <c r="Q20" s="42"/>
      <c r="R20" s="45"/>
      <c r="S20" s="82"/>
      <c r="T20" s="42"/>
      <c r="U20" s="48"/>
    </row>
    <row r="21" s="39" customFormat="true" ht="15" hidden="false" customHeight="true" outlineLevel="0" collapsed="false">
      <c r="G21" s="40"/>
      <c r="H21" s="41"/>
      <c r="I21" s="11"/>
      <c r="J21" s="11"/>
      <c r="K21" s="42"/>
      <c r="L21" s="42"/>
      <c r="M21" s="54"/>
      <c r="N21" s="54"/>
      <c r="O21" s="44"/>
      <c r="P21" s="44"/>
      <c r="Q21" s="42"/>
      <c r="R21" s="45"/>
      <c r="S21" s="82"/>
      <c r="T21" s="42"/>
      <c r="U21" s="48"/>
    </row>
    <row r="22" s="39" customFormat="true" ht="15" hidden="false" customHeight="true" outlineLevel="0" collapsed="false">
      <c r="G22" s="40"/>
      <c r="H22" s="41"/>
      <c r="I22" s="11"/>
      <c r="J22" s="11"/>
      <c r="K22" s="42"/>
      <c r="L22" s="42"/>
      <c r="M22" s="54"/>
      <c r="N22" s="54"/>
      <c r="O22" s="44"/>
      <c r="P22" s="44"/>
      <c r="Q22" s="42"/>
      <c r="R22" s="45"/>
      <c r="S22" s="82"/>
      <c r="T22" s="42"/>
      <c r="U22" s="48"/>
    </row>
    <row r="23" s="39" customFormat="true" ht="15" hidden="false" customHeight="true" outlineLevel="0" collapsed="false">
      <c r="G23" s="40"/>
      <c r="H23" s="41"/>
      <c r="I23" s="11"/>
      <c r="J23" s="11"/>
      <c r="K23" s="42"/>
      <c r="L23" s="42"/>
      <c r="M23" s="54"/>
      <c r="N23" s="54"/>
      <c r="O23" s="44"/>
      <c r="P23" s="44"/>
      <c r="Q23" s="42"/>
      <c r="R23" s="45"/>
      <c r="S23" s="82"/>
      <c r="T23" s="42"/>
      <c r="U23" s="48"/>
    </row>
    <row r="24" s="39" customFormat="true" ht="15" hidden="false" customHeight="true" outlineLevel="0" collapsed="false">
      <c r="G24" s="40"/>
      <c r="H24" s="41"/>
      <c r="I24" s="11"/>
      <c r="J24" s="11"/>
      <c r="K24" s="42"/>
      <c r="L24" s="42"/>
      <c r="M24" s="54"/>
      <c r="N24" s="54"/>
      <c r="O24" s="44"/>
      <c r="P24" s="44"/>
      <c r="Q24" s="42"/>
      <c r="R24" s="45"/>
      <c r="S24" s="82"/>
      <c r="T24" s="42"/>
      <c r="U24" s="48"/>
    </row>
    <row r="25" s="39" customFormat="true" ht="15" hidden="false" customHeight="true" outlineLevel="0" collapsed="false">
      <c r="G25" s="40"/>
      <c r="H25" s="41"/>
      <c r="I25" s="11"/>
      <c r="J25" s="11"/>
      <c r="K25" s="42"/>
      <c r="L25" s="42"/>
      <c r="M25" s="54"/>
      <c r="N25" s="54"/>
      <c r="O25" s="44"/>
      <c r="P25" s="44"/>
      <c r="Q25" s="42"/>
      <c r="R25" s="45"/>
      <c r="S25" s="82"/>
      <c r="T25" s="42"/>
      <c r="U25" s="48"/>
    </row>
    <row r="26" s="39" customFormat="true" ht="15" hidden="false" customHeight="true" outlineLevel="0" collapsed="false">
      <c r="G26" s="40"/>
      <c r="H26" s="41"/>
      <c r="I26" s="11"/>
      <c r="J26" s="11"/>
      <c r="K26" s="42"/>
      <c r="L26" s="42"/>
      <c r="M26" s="54"/>
      <c r="N26" s="54"/>
      <c r="O26" s="44"/>
      <c r="P26" s="44"/>
      <c r="Q26" s="42"/>
      <c r="R26" s="45"/>
      <c r="S26" s="82"/>
      <c r="T26" s="42"/>
      <c r="U26" s="48"/>
    </row>
    <row r="27" s="39" customFormat="true" ht="15" hidden="false" customHeight="true" outlineLevel="0" collapsed="false">
      <c r="G27" s="40"/>
      <c r="H27" s="41"/>
      <c r="I27" s="11"/>
      <c r="J27" s="11"/>
      <c r="K27" s="42"/>
      <c r="L27" s="42"/>
      <c r="M27" s="54"/>
      <c r="N27" s="54"/>
      <c r="O27" s="44"/>
      <c r="P27" s="44"/>
      <c r="Q27" s="42"/>
      <c r="R27" s="45"/>
      <c r="S27" s="82"/>
      <c r="T27" s="42"/>
      <c r="U27" s="48"/>
    </row>
    <row r="28" s="39" customFormat="true" ht="15" hidden="false" customHeight="true" outlineLevel="0" collapsed="false">
      <c r="G28" s="40"/>
      <c r="H28" s="41"/>
      <c r="I28" s="11"/>
      <c r="J28" s="11"/>
      <c r="K28" s="42"/>
      <c r="L28" s="42"/>
      <c r="M28" s="54"/>
      <c r="N28" s="54"/>
      <c r="O28" s="44"/>
      <c r="P28" s="44"/>
      <c r="Q28" s="42"/>
      <c r="R28" s="45"/>
      <c r="S28" s="82"/>
      <c r="T28" s="42"/>
      <c r="U28" s="48"/>
    </row>
    <row r="29" s="39" customFormat="true" ht="15" hidden="false" customHeight="true" outlineLevel="0" collapsed="false">
      <c r="G29" s="40"/>
      <c r="H29" s="41"/>
      <c r="I29" s="11"/>
      <c r="J29" s="11"/>
      <c r="K29" s="42"/>
      <c r="L29" s="42"/>
      <c r="M29" s="54"/>
      <c r="N29" s="54"/>
      <c r="O29" s="44"/>
      <c r="P29" s="44"/>
      <c r="Q29" s="42"/>
      <c r="R29" s="45"/>
      <c r="S29" s="82"/>
      <c r="T29" s="42"/>
      <c r="U29" s="48"/>
    </row>
    <row r="30" s="39" customFormat="true" ht="15" hidden="false" customHeight="true" outlineLevel="0" collapsed="false">
      <c r="G30" s="40"/>
      <c r="H30" s="41"/>
      <c r="I30" s="11"/>
      <c r="J30" s="11"/>
      <c r="K30" s="42"/>
      <c r="L30" s="42"/>
      <c r="M30" s="54"/>
      <c r="N30" s="54"/>
      <c r="O30" s="44"/>
      <c r="P30" s="44"/>
      <c r="Q30" s="42"/>
      <c r="R30" s="45"/>
      <c r="S30" s="82"/>
      <c r="T30" s="42"/>
      <c r="U30" s="48"/>
    </row>
    <row r="31" s="39" customFormat="true" ht="15" hidden="false" customHeight="true" outlineLevel="0" collapsed="false">
      <c r="G31" s="40"/>
      <c r="H31" s="41"/>
      <c r="I31" s="11"/>
      <c r="J31" s="11"/>
      <c r="K31" s="42"/>
      <c r="L31" s="42"/>
      <c r="M31" s="54"/>
      <c r="N31" s="54"/>
      <c r="O31" s="44"/>
      <c r="P31" s="44"/>
      <c r="Q31" s="42"/>
      <c r="R31" s="45"/>
      <c r="S31" s="82"/>
      <c r="T31" s="42"/>
      <c r="U31" s="48"/>
    </row>
    <row r="32" s="39" customFormat="true" ht="15" hidden="false" customHeight="true" outlineLevel="0" collapsed="false">
      <c r="G32" s="40"/>
      <c r="H32" s="41"/>
      <c r="I32" s="11"/>
      <c r="J32" s="11"/>
      <c r="K32" s="42"/>
      <c r="L32" s="42"/>
      <c r="M32" s="54"/>
      <c r="N32" s="54"/>
      <c r="O32" s="44"/>
      <c r="P32" s="44"/>
      <c r="Q32" s="42"/>
      <c r="R32" s="45"/>
      <c r="S32" s="82"/>
      <c r="T32" s="42"/>
      <c r="U32" s="48"/>
    </row>
    <row r="33" s="39" customFormat="true" ht="15" hidden="false" customHeight="true" outlineLevel="0" collapsed="false">
      <c r="G33" s="40"/>
      <c r="H33" s="41"/>
      <c r="I33" s="11"/>
      <c r="J33" s="11"/>
      <c r="K33" s="42"/>
      <c r="L33" s="42"/>
      <c r="M33" s="54"/>
      <c r="N33" s="54"/>
      <c r="O33" s="44"/>
      <c r="P33" s="44"/>
      <c r="Q33" s="42"/>
      <c r="R33" s="45"/>
      <c r="S33" s="82"/>
      <c r="T33" s="42"/>
      <c r="U33" s="48"/>
    </row>
    <row r="34" s="39" customFormat="true" ht="15" hidden="false" customHeight="true" outlineLevel="0" collapsed="false">
      <c r="G34" s="40"/>
      <c r="H34" s="41"/>
      <c r="I34" s="11"/>
      <c r="J34" s="11"/>
      <c r="K34" s="42"/>
      <c r="L34" s="42"/>
      <c r="M34" s="54"/>
      <c r="N34" s="54"/>
      <c r="O34" s="44"/>
      <c r="P34" s="44"/>
      <c r="Q34" s="42"/>
      <c r="R34" s="45"/>
      <c r="S34" s="82"/>
      <c r="T34" s="42"/>
      <c r="U34" s="48"/>
    </row>
    <row r="35" s="39" customFormat="true" ht="15" hidden="false" customHeight="true" outlineLevel="0" collapsed="false">
      <c r="G35" s="40"/>
      <c r="H35" s="41"/>
      <c r="I35" s="11"/>
      <c r="J35" s="11"/>
      <c r="K35" s="42"/>
      <c r="L35" s="42"/>
      <c r="M35" s="54"/>
      <c r="N35" s="54"/>
      <c r="O35" s="44"/>
      <c r="P35" s="44"/>
      <c r="Q35" s="42"/>
      <c r="R35" s="45"/>
      <c r="S35" s="82"/>
      <c r="T35" s="42"/>
      <c r="U35" s="48"/>
    </row>
    <row r="36" s="39" customFormat="true" ht="15" hidden="false" customHeight="true" outlineLevel="0" collapsed="false">
      <c r="G36" s="40"/>
      <c r="H36" s="41"/>
      <c r="I36" s="11"/>
      <c r="J36" s="11"/>
      <c r="K36" s="42"/>
      <c r="L36" s="42"/>
      <c r="M36" s="54"/>
      <c r="N36" s="54"/>
      <c r="O36" s="44"/>
      <c r="P36" s="44"/>
      <c r="Q36" s="42"/>
      <c r="R36" s="45"/>
      <c r="S36" s="82"/>
      <c r="T36" s="42"/>
      <c r="U36" s="48"/>
    </row>
    <row r="37" s="39" customFormat="true" ht="15" hidden="false" customHeight="true" outlineLevel="0" collapsed="false">
      <c r="G37" s="40"/>
      <c r="H37" s="41"/>
      <c r="I37" s="11"/>
      <c r="J37" s="11"/>
      <c r="K37" s="42"/>
      <c r="L37" s="42"/>
      <c r="M37" s="54"/>
      <c r="N37" s="54"/>
      <c r="O37" s="44"/>
      <c r="P37" s="44"/>
      <c r="Q37" s="42"/>
      <c r="R37" s="45"/>
      <c r="S37" s="82"/>
      <c r="T37" s="42"/>
      <c r="U37" s="48"/>
    </row>
    <row r="38" s="39" customFormat="true" ht="15" hidden="false" customHeight="true" outlineLevel="0" collapsed="false">
      <c r="G38" s="40"/>
      <c r="H38" s="41"/>
      <c r="I38" s="11"/>
      <c r="J38" s="11"/>
      <c r="K38" s="42"/>
      <c r="L38" s="42"/>
      <c r="M38" s="54"/>
      <c r="N38" s="54"/>
      <c r="O38" s="44"/>
      <c r="P38" s="44"/>
      <c r="Q38" s="42"/>
      <c r="R38" s="45"/>
      <c r="S38" s="82"/>
      <c r="T38" s="42"/>
      <c r="U38" s="48"/>
    </row>
    <row r="39" s="39" customFormat="true" ht="15" hidden="false" customHeight="true" outlineLevel="0" collapsed="false">
      <c r="G39" s="40"/>
      <c r="H39" s="41"/>
      <c r="I39" s="11"/>
      <c r="J39" s="11"/>
      <c r="K39" s="42"/>
      <c r="L39" s="42"/>
      <c r="M39" s="54"/>
      <c r="N39" s="54"/>
      <c r="O39" s="44"/>
      <c r="P39" s="44"/>
      <c r="Q39" s="42"/>
      <c r="R39" s="45"/>
      <c r="S39" s="82"/>
      <c r="T39" s="42"/>
      <c r="U39" s="48"/>
    </row>
    <row r="40" s="39" customFormat="true" ht="15" hidden="false" customHeight="true" outlineLevel="0" collapsed="false">
      <c r="G40" s="40"/>
      <c r="H40" s="41"/>
      <c r="I40" s="11"/>
      <c r="J40" s="11"/>
      <c r="K40" s="42"/>
      <c r="L40" s="42"/>
      <c r="M40" s="54"/>
      <c r="N40" s="54"/>
      <c r="O40" s="44"/>
      <c r="P40" s="44"/>
      <c r="Q40" s="42"/>
      <c r="R40" s="45"/>
      <c r="S40" s="82"/>
      <c r="T40" s="42"/>
      <c r="U40" s="48"/>
    </row>
    <row r="41" s="39" customFormat="true" ht="15" hidden="false" customHeight="true" outlineLevel="0" collapsed="false">
      <c r="G41" s="40"/>
      <c r="H41" s="41"/>
      <c r="I41" s="11"/>
      <c r="J41" s="11"/>
      <c r="K41" s="42"/>
      <c r="L41" s="42"/>
      <c r="M41" s="54"/>
      <c r="N41" s="54"/>
      <c r="O41" s="44"/>
      <c r="P41" s="44"/>
      <c r="Q41" s="42"/>
      <c r="R41" s="45"/>
      <c r="S41" s="82"/>
      <c r="T41" s="42"/>
      <c r="U41" s="48"/>
    </row>
    <row r="42" s="39" customFormat="true" ht="15" hidden="false" customHeight="true" outlineLevel="0" collapsed="false">
      <c r="G42" s="40"/>
      <c r="H42" s="41"/>
      <c r="I42" s="11"/>
      <c r="J42" s="11"/>
      <c r="K42" s="42"/>
      <c r="L42" s="42"/>
      <c r="M42" s="54"/>
      <c r="N42" s="54"/>
      <c r="O42" s="44"/>
      <c r="P42" s="44"/>
      <c r="Q42" s="42"/>
      <c r="R42" s="45"/>
      <c r="S42" s="82"/>
      <c r="T42" s="42"/>
      <c r="U42" s="48"/>
    </row>
    <row r="43" s="39" customFormat="true" ht="15" hidden="false" customHeight="true" outlineLevel="0" collapsed="false">
      <c r="G43" s="40"/>
      <c r="H43" s="41"/>
      <c r="I43" s="11"/>
      <c r="J43" s="11"/>
      <c r="K43" s="42"/>
      <c r="L43" s="42"/>
      <c r="M43" s="54"/>
      <c r="N43" s="54"/>
      <c r="O43" s="44"/>
      <c r="P43" s="44"/>
      <c r="Q43" s="42"/>
      <c r="R43" s="45"/>
      <c r="S43" s="82"/>
      <c r="T43" s="42"/>
      <c r="U43" s="48"/>
    </row>
    <row r="44" s="39" customFormat="true" ht="15" hidden="false" customHeight="true" outlineLevel="0" collapsed="false">
      <c r="G44" s="40"/>
      <c r="H44" s="41"/>
      <c r="I44" s="11"/>
      <c r="J44" s="11"/>
      <c r="K44" s="42"/>
      <c r="L44" s="42"/>
      <c r="M44" s="54"/>
      <c r="N44" s="54"/>
      <c r="O44" s="44"/>
      <c r="P44" s="44"/>
      <c r="Q44" s="42"/>
      <c r="R44" s="45"/>
      <c r="S44" s="82"/>
      <c r="T44" s="42"/>
      <c r="U44" s="48"/>
    </row>
    <row r="45" s="39" customFormat="true" ht="15" hidden="false" customHeight="true" outlineLevel="0" collapsed="false">
      <c r="G45" s="40"/>
      <c r="H45" s="41"/>
      <c r="I45" s="11"/>
      <c r="J45" s="11"/>
      <c r="K45" s="42"/>
      <c r="L45" s="42"/>
      <c r="M45" s="54"/>
      <c r="N45" s="54"/>
      <c r="O45" s="44"/>
      <c r="P45" s="44"/>
      <c r="Q45" s="42"/>
      <c r="R45" s="45"/>
      <c r="S45" s="82"/>
      <c r="T45" s="42"/>
      <c r="U45" s="48"/>
    </row>
    <row r="46" s="39" customFormat="true" ht="15" hidden="false" customHeight="true" outlineLevel="0" collapsed="false">
      <c r="G46" s="40"/>
      <c r="H46" s="41"/>
      <c r="I46" s="11"/>
      <c r="J46" s="11"/>
      <c r="K46" s="42"/>
      <c r="L46" s="42"/>
      <c r="M46" s="54"/>
      <c r="N46" s="54"/>
      <c r="O46" s="44"/>
      <c r="P46" s="44"/>
      <c r="Q46" s="42"/>
      <c r="R46" s="45"/>
      <c r="S46" s="82"/>
      <c r="T46" s="42"/>
      <c r="U46" s="48"/>
    </row>
    <row r="47" s="39" customFormat="true" ht="15" hidden="false" customHeight="true" outlineLevel="0" collapsed="false">
      <c r="G47" s="40"/>
      <c r="H47" s="41"/>
      <c r="I47" s="11"/>
      <c r="J47" s="11"/>
      <c r="K47" s="42"/>
      <c r="L47" s="42"/>
      <c r="M47" s="54"/>
      <c r="N47" s="54"/>
      <c r="O47" s="44"/>
      <c r="P47" s="44"/>
      <c r="Q47" s="42"/>
      <c r="R47" s="45"/>
      <c r="S47" s="82"/>
      <c r="T47" s="42"/>
      <c r="U47" s="48"/>
    </row>
    <row r="48" s="39" customFormat="true" ht="15" hidden="false" customHeight="true" outlineLevel="0" collapsed="false">
      <c r="G48" s="40"/>
      <c r="H48" s="41"/>
      <c r="I48" s="11"/>
      <c r="J48" s="11"/>
      <c r="K48" s="42"/>
      <c r="L48" s="42"/>
      <c r="M48" s="54"/>
      <c r="N48" s="54"/>
      <c r="O48" s="44"/>
      <c r="P48" s="44"/>
      <c r="Q48" s="42"/>
      <c r="R48" s="45"/>
      <c r="S48" s="82"/>
      <c r="T48" s="42"/>
      <c r="U48" s="48"/>
    </row>
    <row r="49" s="39" customFormat="true" ht="15" hidden="false" customHeight="true" outlineLevel="0" collapsed="false">
      <c r="G49" s="40"/>
      <c r="H49" s="41"/>
      <c r="I49" s="11"/>
      <c r="J49" s="11"/>
      <c r="K49" s="42"/>
      <c r="L49" s="42"/>
      <c r="M49" s="54"/>
      <c r="N49" s="54"/>
      <c r="O49" s="44"/>
      <c r="P49" s="44"/>
      <c r="Q49" s="42"/>
      <c r="R49" s="45"/>
      <c r="S49" s="82"/>
      <c r="T49" s="42"/>
      <c r="U49" s="48"/>
    </row>
    <row r="50" s="39" customFormat="true" ht="15" hidden="false" customHeight="true" outlineLevel="0" collapsed="false">
      <c r="G50" s="40"/>
      <c r="H50" s="41"/>
      <c r="I50" s="11"/>
      <c r="J50" s="11"/>
      <c r="K50" s="42"/>
      <c r="L50" s="42"/>
      <c r="M50" s="54"/>
      <c r="N50" s="54"/>
      <c r="O50" s="44"/>
      <c r="P50" s="44"/>
      <c r="Q50" s="42"/>
      <c r="R50" s="45"/>
      <c r="S50" s="82"/>
      <c r="T50" s="42"/>
      <c r="U50" s="48"/>
    </row>
    <row r="51" s="39" customFormat="true" ht="15" hidden="false" customHeight="true" outlineLevel="0" collapsed="false">
      <c r="G51" s="40"/>
      <c r="H51" s="41"/>
      <c r="I51" s="11"/>
      <c r="J51" s="11"/>
      <c r="K51" s="42"/>
      <c r="L51" s="42"/>
      <c r="M51" s="54"/>
      <c r="N51" s="54"/>
      <c r="O51" s="44"/>
      <c r="P51" s="44"/>
      <c r="Q51" s="42"/>
      <c r="R51" s="45"/>
      <c r="S51" s="82"/>
      <c r="T51" s="42"/>
      <c r="U51" s="48"/>
    </row>
    <row r="52" s="39" customFormat="true" ht="15" hidden="false" customHeight="true" outlineLevel="0" collapsed="false">
      <c r="G52" s="40"/>
      <c r="H52" s="41"/>
      <c r="I52" s="11"/>
      <c r="J52" s="11"/>
      <c r="K52" s="42"/>
      <c r="L52" s="42"/>
      <c r="M52" s="54"/>
      <c r="N52" s="54"/>
      <c r="O52" s="44"/>
      <c r="P52" s="44"/>
      <c r="Q52" s="42"/>
      <c r="R52" s="45"/>
      <c r="S52" s="82"/>
      <c r="T52" s="42"/>
      <c r="U52" s="48"/>
    </row>
    <row r="53" s="39" customFormat="true" ht="15" hidden="false" customHeight="true" outlineLevel="0" collapsed="false">
      <c r="G53" s="40"/>
      <c r="H53" s="41"/>
      <c r="I53" s="11"/>
      <c r="J53" s="11"/>
      <c r="K53" s="42"/>
      <c r="L53" s="42"/>
      <c r="M53" s="54"/>
      <c r="N53" s="54"/>
      <c r="O53" s="44"/>
      <c r="P53" s="44"/>
      <c r="Q53" s="42"/>
      <c r="R53" s="45"/>
      <c r="S53" s="82"/>
      <c r="T53" s="42"/>
      <c r="U53" s="48"/>
    </row>
    <row r="54" s="39" customFormat="true" ht="15" hidden="false" customHeight="true" outlineLevel="0" collapsed="false">
      <c r="G54" s="40"/>
      <c r="H54" s="41"/>
      <c r="I54" s="11"/>
      <c r="J54" s="11"/>
      <c r="K54" s="42"/>
      <c r="L54" s="42"/>
      <c r="M54" s="54"/>
      <c r="N54" s="54"/>
      <c r="O54" s="44"/>
      <c r="P54" s="44"/>
      <c r="Q54" s="42"/>
      <c r="R54" s="45"/>
      <c r="S54" s="82"/>
      <c r="T54" s="42"/>
      <c r="U54" s="48"/>
    </row>
    <row r="55" s="39" customFormat="true" ht="15" hidden="false" customHeight="true" outlineLevel="0" collapsed="false">
      <c r="G55" s="40"/>
      <c r="H55" s="41"/>
      <c r="I55" s="11"/>
      <c r="J55" s="11"/>
      <c r="K55" s="42"/>
      <c r="L55" s="42"/>
      <c r="M55" s="54"/>
      <c r="N55" s="54"/>
      <c r="O55" s="44"/>
      <c r="P55" s="44"/>
      <c r="Q55" s="42"/>
      <c r="R55" s="45"/>
      <c r="S55" s="82"/>
      <c r="T55" s="42"/>
      <c r="U55" s="48"/>
    </row>
    <row r="56" s="39" customFormat="true" ht="15" hidden="false" customHeight="true" outlineLevel="0" collapsed="false">
      <c r="G56" s="40"/>
      <c r="H56" s="41"/>
      <c r="I56" s="11"/>
      <c r="J56" s="11"/>
      <c r="K56" s="42"/>
      <c r="L56" s="42"/>
      <c r="M56" s="54"/>
      <c r="N56" s="54"/>
      <c r="O56" s="44"/>
      <c r="P56" s="44"/>
      <c r="Q56" s="42"/>
      <c r="R56" s="45"/>
      <c r="S56" s="82"/>
      <c r="T56" s="42"/>
      <c r="U56" s="48"/>
    </row>
    <row r="57" s="39" customFormat="true" ht="15" hidden="false" customHeight="true" outlineLevel="0" collapsed="false">
      <c r="G57" s="40"/>
      <c r="H57" s="41"/>
      <c r="I57" s="11"/>
      <c r="J57" s="11"/>
      <c r="K57" s="42"/>
      <c r="L57" s="42"/>
      <c r="M57" s="54"/>
      <c r="N57" s="54"/>
      <c r="O57" s="44"/>
      <c r="P57" s="44"/>
      <c r="Q57" s="42"/>
      <c r="R57" s="45"/>
      <c r="S57" s="82"/>
      <c r="T57" s="42"/>
      <c r="U57" s="48"/>
    </row>
    <row r="58" s="39" customFormat="true" ht="15" hidden="false" customHeight="true" outlineLevel="0" collapsed="false">
      <c r="G58" s="40"/>
      <c r="H58" s="41"/>
      <c r="I58" s="11"/>
      <c r="J58" s="11"/>
      <c r="K58" s="42"/>
      <c r="L58" s="42"/>
      <c r="M58" s="54"/>
      <c r="N58" s="54"/>
      <c r="O58" s="44"/>
      <c r="P58" s="44"/>
      <c r="Q58" s="42"/>
      <c r="R58" s="45"/>
      <c r="S58" s="82"/>
      <c r="T58" s="42"/>
      <c r="U58" s="48"/>
    </row>
    <row r="59" s="39" customFormat="true" ht="15" hidden="false" customHeight="true" outlineLevel="0" collapsed="false">
      <c r="G59" s="40"/>
      <c r="H59" s="41"/>
      <c r="I59" s="11"/>
      <c r="J59" s="11"/>
      <c r="K59" s="42"/>
      <c r="L59" s="42"/>
      <c r="M59" s="54"/>
      <c r="N59" s="54"/>
      <c r="O59" s="44"/>
      <c r="P59" s="44"/>
      <c r="Q59" s="42"/>
      <c r="R59" s="45"/>
      <c r="S59" s="82"/>
      <c r="T59" s="42"/>
      <c r="U59" s="48"/>
    </row>
    <row r="60" s="39" customFormat="true" ht="15" hidden="false" customHeight="true" outlineLevel="0" collapsed="false">
      <c r="G60" s="40"/>
      <c r="H60" s="41"/>
      <c r="I60" s="11"/>
      <c r="J60" s="11"/>
      <c r="K60" s="42"/>
      <c r="L60" s="42"/>
      <c r="M60" s="54"/>
      <c r="N60" s="54"/>
      <c r="O60" s="44"/>
      <c r="P60" s="44"/>
      <c r="Q60" s="42"/>
      <c r="R60" s="45"/>
      <c r="S60" s="82"/>
      <c r="T60" s="42"/>
      <c r="U60" s="48"/>
    </row>
    <row r="61" s="39" customFormat="true" ht="15" hidden="false" customHeight="true" outlineLevel="0" collapsed="false">
      <c r="G61" s="40"/>
      <c r="H61" s="41"/>
      <c r="I61" s="11"/>
      <c r="J61" s="11"/>
      <c r="K61" s="42"/>
      <c r="L61" s="42"/>
      <c r="M61" s="54"/>
      <c r="N61" s="54"/>
      <c r="O61" s="44"/>
      <c r="P61" s="44"/>
      <c r="Q61" s="42"/>
      <c r="R61" s="45"/>
      <c r="S61" s="82"/>
      <c r="T61" s="42"/>
      <c r="U61" s="48"/>
    </row>
    <row r="62" s="39" customFormat="true" ht="15" hidden="false" customHeight="true" outlineLevel="0" collapsed="false">
      <c r="G62" s="40"/>
      <c r="H62" s="41"/>
      <c r="I62" s="11"/>
      <c r="J62" s="11"/>
      <c r="K62" s="42"/>
      <c r="L62" s="42"/>
      <c r="M62" s="54"/>
      <c r="N62" s="54"/>
      <c r="O62" s="44"/>
      <c r="P62" s="44"/>
      <c r="Q62" s="42"/>
      <c r="R62" s="45"/>
      <c r="S62" s="82"/>
      <c r="T62" s="42"/>
      <c r="U62" s="48"/>
    </row>
    <row r="63" s="39" customFormat="true" ht="15" hidden="false" customHeight="true" outlineLevel="0" collapsed="false">
      <c r="G63" s="40"/>
      <c r="H63" s="41"/>
      <c r="I63" s="11"/>
      <c r="J63" s="11"/>
      <c r="K63" s="42"/>
      <c r="L63" s="42"/>
      <c r="M63" s="54"/>
      <c r="N63" s="54"/>
      <c r="O63" s="44"/>
      <c r="P63" s="44"/>
      <c r="Q63" s="42"/>
      <c r="R63" s="45"/>
      <c r="S63" s="82"/>
      <c r="T63" s="42"/>
      <c r="U63" s="48"/>
    </row>
    <row r="64" s="39" customFormat="true" ht="15" hidden="false" customHeight="true" outlineLevel="0" collapsed="false">
      <c r="G64" s="40"/>
      <c r="H64" s="41"/>
      <c r="I64" s="11"/>
      <c r="J64" s="11"/>
      <c r="K64" s="42"/>
      <c r="L64" s="42"/>
      <c r="M64" s="54"/>
      <c r="N64" s="54"/>
      <c r="O64" s="44"/>
      <c r="P64" s="44"/>
      <c r="Q64" s="42"/>
      <c r="R64" s="45"/>
      <c r="S64" s="82"/>
      <c r="T64" s="42"/>
      <c r="U64" s="48"/>
    </row>
    <row r="65" s="39" customFormat="true" ht="15" hidden="false" customHeight="true" outlineLevel="0" collapsed="false">
      <c r="G65" s="40"/>
      <c r="H65" s="41"/>
      <c r="I65" s="11"/>
      <c r="J65" s="11"/>
      <c r="K65" s="42"/>
      <c r="L65" s="42"/>
      <c r="M65" s="54"/>
      <c r="N65" s="54"/>
      <c r="O65" s="44"/>
      <c r="P65" s="44"/>
      <c r="Q65" s="42"/>
      <c r="R65" s="45"/>
      <c r="S65" s="82"/>
      <c r="T65" s="42"/>
      <c r="U65" s="48"/>
    </row>
    <row r="66" s="39" customFormat="true" ht="15" hidden="false" customHeight="true" outlineLevel="0" collapsed="false">
      <c r="G66" s="40"/>
      <c r="H66" s="41"/>
      <c r="I66" s="11"/>
      <c r="J66" s="11"/>
      <c r="K66" s="42"/>
      <c r="L66" s="42"/>
      <c r="M66" s="54"/>
      <c r="N66" s="54"/>
      <c r="O66" s="44"/>
      <c r="P66" s="44"/>
      <c r="Q66" s="42"/>
      <c r="R66" s="45"/>
      <c r="S66" s="82"/>
      <c r="T66" s="42"/>
      <c r="U66" s="48"/>
    </row>
    <row r="67" s="39" customFormat="true" ht="15" hidden="false" customHeight="true" outlineLevel="0" collapsed="false">
      <c r="G67" s="40"/>
      <c r="H67" s="41"/>
      <c r="I67" s="11"/>
      <c r="J67" s="11"/>
      <c r="K67" s="42"/>
      <c r="L67" s="42"/>
      <c r="M67" s="54"/>
      <c r="N67" s="54"/>
      <c r="O67" s="44"/>
      <c r="P67" s="44"/>
      <c r="Q67" s="42"/>
      <c r="R67" s="45"/>
      <c r="S67" s="82"/>
      <c r="T67" s="42"/>
      <c r="U67" s="48"/>
    </row>
    <row r="68" s="39" customFormat="true" ht="15" hidden="false" customHeight="true" outlineLevel="0" collapsed="false">
      <c r="G68" s="40"/>
      <c r="H68" s="41"/>
      <c r="I68" s="11"/>
      <c r="J68" s="11"/>
      <c r="K68" s="42"/>
      <c r="L68" s="42"/>
      <c r="M68" s="54"/>
      <c r="N68" s="54"/>
      <c r="O68" s="44"/>
      <c r="P68" s="44"/>
      <c r="Q68" s="42"/>
      <c r="R68" s="45"/>
      <c r="S68" s="82"/>
      <c r="T68" s="42"/>
      <c r="U68" s="48"/>
    </row>
    <row r="69" s="39" customFormat="true" ht="15" hidden="false" customHeight="true" outlineLevel="0" collapsed="false">
      <c r="G69" s="40"/>
      <c r="H69" s="41"/>
      <c r="I69" s="11"/>
      <c r="J69" s="11"/>
      <c r="K69" s="42"/>
      <c r="L69" s="42"/>
      <c r="M69" s="54"/>
      <c r="N69" s="54"/>
      <c r="O69" s="44"/>
      <c r="P69" s="44"/>
      <c r="Q69" s="42"/>
      <c r="R69" s="45"/>
      <c r="S69" s="82"/>
      <c r="T69" s="42"/>
      <c r="U69" s="48"/>
    </row>
    <row r="70" s="39" customFormat="true" ht="15" hidden="false" customHeight="true" outlineLevel="0" collapsed="false">
      <c r="G70" s="40"/>
      <c r="H70" s="41"/>
      <c r="I70" s="11"/>
      <c r="J70" s="11"/>
      <c r="K70" s="42"/>
      <c r="L70" s="42"/>
      <c r="M70" s="54"/>
      <c r="N70" s="54"/>
      <c r="O70" s="44"/>
      <c r="P70" s="44"/>
      <c r="Q70" s="42"/>
      <c r="R70" s="45"/>
      <c r="S70" s="82"/>
      <c r="T70" s="42"/>
      <c r="U70" s="48"/>
    </row>
    <row r="71" s="39" customFormat="true" ht="15" hidden="false" customHeight="true" outlineLevel="0" collapsed="false">
      <c r="G71" s="40"/>
      <c r="H71" s="41"/>
      <c r="I71" s="11"/>
      <c r="J71" s="11"/>
      <c r="K71" s="42"/>
      <c r="L71" s="42"/>
      <c r="M71" s="54"/>
      <c r="N71" s="54"/>
      <c r="O71" s="44"/>
      <c r="P71" s="44"/>
      <c r="Q71" s="42"/>
      <c r="R71" s="45"/>
      <c r="S71" s="82"/>
      <c r="T71" s="42"/>
      <c r="U71" s="48"/>
    </row>
    <row r="72" s="39" customFormat="true" ht="15" hidden="false" customHeight="true" outlineLevel="0" collapsed="false">
      <c r="G72" s="40"/>
      <c r="H72" s="41"/>
      <c r="I72" s="11"/>
      <c r="J72" s="11"/>
      <c r="K72" s="42"/>
      <c r="L72" s="42"/>
      <c r="M72" s="54"/>
      <c r="N72" s="54"/>
      <c r="O72" s="44"/>
      <c r="P72" s="44"/>
      <c r="Q72" s="42"/>
      <c r="R72" s="45"/>
      <c r="S72" s="82"/>
      <c r="T72" s="42"/>
      <c r="U72" s="48"/>
    </row>
    <row r="73" s="39" customFormat="true" ht="15" hidden="false" customHeight="true" outlineLevel="0" collapsed="false">
      <c r="G73" s="40"/>
      <c r="H73" s="41"/>
      <c r="I73" s="11"/>
      <c r="J73" s="11"/>
      <c r="K73" s="42"/>
      <c r="L73" s="42"/>
      <c r="M73" s="54"/>
      <c r="N73" s="54"/>
      <c r="O73" s="44"/>
      <c r="P73" s="44"/>
      <c r="Q73" s="42"/>
      <c r="R73" s="45"/>
      <c r="S73" s="82"/>
      <c r="T73" s="42"/>
      <c r="U73" s="48"/>
    </row>
    <row r="74" s="39" customFormat="true" ht="15" hidden="false" customHeight="true" outlineLevel="0" collapsed="false">
      <c r="G74" s="40"/>
      <c r="H74" s="41"/>
      <c r="I74" s="11"/>
      <c r="J74" s="11"/>
      <c r="K74" s="42"/>
      <c r="L74" s="42"/>
      <c r="M74" s="54"/>
      <c r="N74" s="54"/>
      <c r="O74" s="44"/>
      <c r="P74" s="44"/>
      <c r="Q74" s="42"/>
      <c r="R74" s="45"/>
      <c r="S74" s="82"/>
      <c r="T74" s="42"/>
      <c r="U74" s="48"/>
    </row>
    <row r="75" s="39" customFormat="true" ht="15" hidden="false" customHeight="true" outlineLevel="0" collapsed="false">
      <c r="G75" s="40"/>
      <c r="H75" s="41"/>
      <c r="I75" s="11"/>
      <c r="J75" s="11"/>
      <c r="K75" s="42"/>
      <c r="L75" s="42"/>
      <c r="M75" s="54"/>
      <c r="N75" s="54"/>
      <c r="O75" s="44"/>
      <c r="P75" s="44"/>
      <c r="Q75" s="42"/>
      <c r="R75" s="45"/>
      <c r="S75" s="82"/>
      <c r="T75" s="42"/>
      <c r="U75" s="48"/>
    </row>
    <row r="76" s="39" customFormat="true" ht="15" hidden="false" customHeight="true" outlineLevel="0" collapsed="false">
      <c r="G76" s="40"/>
      <c r="H76" s="41"/>
      <c r="I76" s="11"/>
      <c r="J76" s="11"/>
      <c r="K76" s="42"/>
      <c r="L76" s="42"/>
      <c r="M76" s="54"/>
      <c r="N76" s="54"/>
      <c r="O76" s="44"/>
      <c r="P76" s="44"/>
      <c r="Q76" s="42"/>
      <c r="R76" s="45"/>
      <c r="S76" s="82"/>
      <c r="T76" s="42"/>
      <c r="U76" s="48"/>
    </row>
    <row r="77" s="39" customFormat="true" ht="15" hidden="false" customHeight="true" outlineLevel="0" collapsed="false">
      <c r="G77" s="40"/>
      <c r="H77" s="41"/>
      <c r="I77" s="11"/>
      <c r="J77" s="11"/>
      <c r="K77" s="42"/>
      <c r="L77" s="42"/>
      <c r="M77" s="54"/>
      <c r="N77" s="54"/>
      <c r="O77" s="44"/>
      <c r="P77" s="44"/>
      <c r="Q77" s="42"/>
      <c r="R77" s="45"/>
      <c r="S77" s="82"/>
      <c r="T77" s="42"/>
      <c r="U77" s="48"/>
    </row>
    <row r="78" s="39" customFormat="true" ht="15" hidden="false" customHeight="true" outlineLevel="0" collapsed="false">
      <c r="G78" s="40"/>
      <c r="H78" s="41"/>
      <c r="I78" s="11"/>
      <c r="J78" s="11"/>
      <c r="K78" s="42"/>
      <c r="L78" s="42"/>
      <c r="M78" s="54"/>
      <c r="N78" s="54"/>
      <c r="O78" s="44"/>
      <c r="P78" s="44"/>
      <c r="Q78" s="42"/>
      <c r="R78" s="45"/>
      <c r="S78" s="82"/>
      <c r="T78" s="42"/>
      <c r="U78" s="48"/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14&amp;A&amp;C&amp;14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182"/>
  <sheetViews>
    <sheetView showFormulas="false" showGridLines="true" showRowColHeaders="true" showZeros="true" rightToLeft="false" tabSelected="false" showOutlineSymbols="true" defaultGridColor="true" view="pageBreakPreview" topLeftCell="F8" colorId="64" zoomScale="85" zoomScaleNormal="100" zoomScalePageLayoutView="85" workbookViewId="0">
      <pane xSplit="0" ySplit="1770" topLeftCell="A1" activePane="bottomLeft" state="split"/>
      <selection pane="topLeft" activeCell="F8" activeCellId="0" sqref="F8"/>
      <selection pane="bottomLeft" activeCell="P3" activeCellId="0" sqref="P3"/>
    </sheetView>
  </sheetViews>
  <sheetFormatPr defaultColWidth="8.84765625" defaultRowHeight="21.4" zeroHeight="false" outlineLevelRow="0" outlineLevelCol="0"/>
  <cols>
    <col collapsed="false" customWidth="false" hidden="true" outlineLevel="0" max="4" min="1" style="1" width="8.85"/>
    <col collapsed="false" customWidth="false" hidden="true" outlineLevel="0" max="5" min="5" style="2" width="8.85"/>
    <col collapsed="false" customWidth="true" hidden="false" outlineLevel="0" max="6" min="6" style="2" width="7.7"/>
    <col collapsed="false" customWidth="true" hidden="false" outlineLevel="0" max="7" min="7" style="3" width="4.41"/>
    <col collapsed="false" customWidth="true" hidden="false" outlineLevel="0" max="8" min="8" style="4" width="12.42"/>
    <col collapsed="false" customWidth="true" hidden="false" outlineLevel="0" max="10" min="9" style="2" width="10.56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true" hidden="false" outlineLevel="0" max="13" min="13" style="5" width="12.56"/>
    <col collapsed="false" customWidth="true" hidden="false" outlineLevel="0" max="14" min="14" style="5" width="12.28"/>
    <col collapsed="false" customWidth="true" hidden="false" outlineLevel="0" max="15" min="15" style="57" width="50.13"/>
    <col collapsed="false" customWidth="true" hidden="false" outlineLevel="0" max="16" min="16" style="57" width="10.41"/>
    <col collapsed="false" customWidth="true" hidden="false" outlineLevel="0" max="17" min="17" style="57" width="24.13"/>
    <col collapsed="false" customWidth="true" hidden="false" outlineLevel="0" max="18" min="18" style="6" width="14.28"/>
    <col collapsed="false" customWidth="true" hidden="false" outlineLevel="0" max="19" min="19" style="1" width="13.85"/>
    <col collapsed="false" customWidth="false" hidden="true" outlineLevel="0" max="20" min="20" style="1" width="8.85"/>
    <col collapsed="false" customWidth="true" hidden="false" outlineLevel="0" max="21" min="21" style="7" width="25.85"/>
    <col collapsed="false" customWidth="true" hidden="false" outlineLevel="0" max="22" min="22" style="8" width="17.56"/>
    <col collapsed="false" customWidth="false" hidden="true" outlineLevel="0" max="23" min="23" style="1" width="8.85"/>
    <col collapsed="false" customWidth="true" hidden="false" outlineLevel="0" max="24" min="24" style="6" width="22.56"/>
    <col collapsed="false" customWidth="false" hidden="false" outlineLevel="0" max="257" min="25" style="1" width="8.85"/>
  </cols>
  <sheetData>
    <row r="1" customFormat="false" ht="38.85" hidden="false" customHeight="true" outlineLevel="0" collapsed="false">
      <c r="G1" s="9"/>
      <c r="H1" s="10"/>
      <c r="K1" s="11"/>
      <c r="L1" s="10"/>
      <c r="M1" s="12"/>
      <c r="N1" s="12"/>
      <c r="O1" s="13"/>
      <c r="P1" s="13"/>
      <c r="Q1" s="13"/>
      <c r="R1" s="13"/>
      <c r="S1" s="11"/>
      <c r="T1" s="11"/>
      <c r="U1" s="14"/>
      <c r="W1" s="11"/>
    </row>
    <row r="2" customFormat="false" ht="38.85" hidden="false" customHeight="true" outlineLevel="0" collapsed="false">
      <c r="G2" s="15" t="s">
        <v>0</v>
      </c>
      <c r="H2" s="10"/>
      <c r="K2" s="11"/>
      <c r="L2" s="10"/>
      <c r="M2" s="12"/>
      <c r="N2" s="12"/>
      <c r="O2" s="13"/>
      <c r="P2" s="13"/>
      <c r="Q2" s="13"/>
      <c r="R2" s="13"/>
      <c r="S2" s="11"/>
      <c r="T2" s="11"/>
      <c r="U2" s="14"/>
      <c r="W2" s="11"/>
    </row>
    <row r="3" customFormat="false" ht="38.85" hidden="false" customHeight="true" outlineLevel="0" collapsed="false">
      <c r="G3" s="15" t="s">
        <v>422</v>
      </c>
      <c r="H3" s="10"/>
      <c r="K3" s="11"/>
      <c r="L3" s="10"/>
      <c r="M3" s="12"/>
      <c r="N3" s="12"/>
      <c r="O3" s="13"/>
      <c r="P3" s="13"/>
      <c r="Q3" s="138" t="s">
        <v>574</v>
      </c>
      <c r="R3" s="13"/>
      <c r="S3" s="11"/>
      <c r="T3" s="11"/>
      <c r="U3" s="14"/>
      <c r="W3" s="11"/>
    </row>
    <row r="4" customFormat="false" ht="56.85" hidden="false" customHeight="true" outlineLevel="0" collapsed="false">
      <c r="G4" s="141" t="s">
        <v>607</v>
      </c>
      <c r="H4" s="142"/>
      <c r="I4" s="75"/>
      <c r="J4" s="75"/>
      <c r="K4" s="81"/>
      <c r="L4" s="10"/>
      <c r="M4" s="12"/>
      <c r="N4" s="12"/>
      <c r="O4" s="13"/>
      <c r="P4" s="13"/>
      <c r="Q4" s="138" t="s">
        <v>575</v>
      </c>
      <c r="R4" s="13"/>
      <c r="S4" s="11"/>
      <c r="T4" s="11"/>
      <c r="U4" s="14"/>
      <c r="W4" s="11"/>
    </row>
    <row r="5" s="18" customFormat="true" ht="22.35" hidden="false" customHeight="true" outlineLevel="0" collapsed="false">
      <c r="D5" s="1"/>
      <c r="E5" s="2"/>
      <c r="F5" s="2"/>
      <c r="G5" s="19" t="s">
        <v>2</v>
      </c>
      <c r="H5" s="20"/>
      <c r="I5" s="21"/>
      <c r="J5" s="21"/>
      <c r="M5" s="22"/>
      <c r="N5" s="22"/>
      <c r="O5" s="76"/>
      <c r="P5" s="76"/>
      <c r="Q5" s="76"/>
      <c r="R5" s="23"/>
      <c r="U5" s="24"/>
      <c r="V5" s="8"/>
      <c r="X5" s="23"/>
    </row>
    <row r="6" s="18" customFormat="true" ht="47.25" hidden="false" customHeight="true" outlineLevel="0" collapsed="false">
      <c r="D6" s="1"/>
      <c r="E6" s="2"/>
      <c r="F6" s="2"/>
      <c r="G6" s="25" t="s">
        <v>3</v>
      </c>
      <c r="H6" s="26"/>
      <c r="I6" s="21"/>
      <c r="J6" s="21"/>
      <c r="K6" s="27" t="s">
        <v>4</v>
      </c>
      <c r="M6" s="22"/>
      <c r="N6" s="22"/>
      <c r="O6" s="76"/>
      <c r="P6" s="76"/>
      <c r="Q6" s="76"/>
      <c r="R6" s="23"/>
      <c r="U6" s="24"/>
      <c r="V6" s="8"/>
      <c r="X6" s="23"/>
    </row>
    <row r="7" s="18" customFormat="true" ht="18" hidden="false" customHeight="true" outlineLevel="0" collapsed="false">
      <c r="D7" s="1"/>
      <c r="E7" s="2"/>
      <c r="F7" s="2"/>
      <c r="G7" s="25"/>
      <c r="H7" s="26"/>
      <c r="I7" s="21"/>
      <c r="J7" s="21"/>
      <c r="K7" s="27"/>
      <c r="L7" s="27"/>
      <c r="M7" s="28"/>
      <c r="N7" s="22"/>
      <c r="O7" s="76"/>
      <c r="P7" s="76"/>
      <c r="Q7" s="76"/>
      <c r="R7" s="23"/>
      <c r="U7" s="24"/>
      <c r="V7" s="8"/>
      <c r="X7" s="23"/>
    </row>
    <row r="8" customFormat="false" ht="60.75" hidden="false" customHeight="true" outlineLevel="0" collapsed="false">
      <c r="A8" s="29" t="s">
        <v>5</v>
      </c>
      <c r="B8" s="29" t="s">
        <v>6</v>
      </c>
      <c r="C8" s="29" t="s">
        <v>7</v>
      </c>
      <c r="D8" s="29" t="s">
        <v>8</v>
      </c>
      <c r="E8" s="30"/>
      <c r="F8" s="30"/>
      <c r="G8" s="31" t="s">
        <v>9</v>
      </c>
      <c r="H8" s="32" t="s">
        <v>10</v>
      </c>
      <c r="I8" s="33" t="s">
        <v>11</v>
      </c>
      <c r="J8" s="33" t="s">
        <v>12</v>
      </c>
      <c r="K8" s="34" t="s">
        <v>14</v>
      </c>
      <c r="L8" s="35" t="s">
        <v>15</v>
      </c>
      <c r="M8" s="36" t="s">
        <v>16</v>
      </c>
      <c r="N8" s="36" t="s">
        <v>17</v>
      </c>
      <c r="O8" s="78" t="s">
        <v>426</v>
      </c>
      <c r="P8" s="139" t="s">
        <v>577</v>
      </c>
      <c r="Q8" s="84" t="s">
        <v>578</v>
      </c>
      <c r="R8" s="35" t="s">
        <v>19</v>
      </c>
      <c r="S8" s="35" t="s">
        <v>20</v>
      </c>
      <c r="T8" s="35" t="s">
        <v>428</v>
      </c>
      <c r="U8" s="37" t="s">
        <v>23</v>
      </c>
      <c r="V8" s="78" t="s">
        <v>429</v>
      </c>
      <c r="W8" s="35" t="s">
        <v>5</v>
      </c>
      <c r="X8" s="38" t="s">
        <v>27</v>
      </c>
    </row>
    <row r="9" s="39" customFormat="true" ht="41.25" hidden="false" customHeight="true" outlineLevel="0" collapsed="false">
      <c r="G9" s="40" t="n">
        <v>132</v>
      </c>
      <c r="H9" s="41" t="s">
        <v>302</v>
      </c>
      <c r="I9" s="11" t="n">
        <v>0</v>
      </c>
      <c r="J9" s="11" t="n">
        <v>38</v>
      </c>
      <c r="K9" s="42" t="n">
        <v>519</v>
      </c>
      <c r="L9" s="42" t="n">
        <v>159</v>
      </c>
      <c r="M9" s="54"/>
      <c r="N9" s="143" t="s">
        <v>303</v>
      </c>
      <c r="O9" s="44" t="s">
        <v>473</v>
      </c>
      <c r="P9" s="140" t="s">
        <v>608</v>
      </c>
      <c r="Q9" s="119" t="s">
        <v>300</v>
      </c>
      <c r="R9" s="144" t="s">
        <v>304</v>
      </c>
      <c r="S9" s="42"/>
      <c r="T9" s="42"/>
      <c r="U9" s="45" t="s">
        <v>41</v>
      </c>
      <c r="V9" s="82" t="s">
        <v>431</v>
      </c>
      <c r="W9" s="42"/>
      <c r="X9" s="48"/>
    </row>
    <row r="10" s="39" customFormat="true" ht="30" hidden="false" customHeight="true" outlineLevel="0" collapsed="false">
      <c r="F10" s="62" t="n">
        <v>135</v>
      </c>
      <c r="G10" s="40" t="n">
        <v>135</v>
      </c>
      <c r="H10" s="41" t="s">
        <v>306</v>
      </c>
      <c r="I10" s="11" t="n">
        <v>0</v>
      </c>
      <c r="J10" s="11" t="n">
        <v>2</v>
      </c>
      <c r="K10" s="42" t="n">
        <v>162</v>
      </c>
      <c r="L10" s="42" t="n">
        <v>159</v>
      </c>
      <c r="M10" s="54"/>
      <c r="N10" s="112" t="s">
        <v>303</v>
      </c>
      <c r="O10" s="44" t="s">
        <v>473</v>
      </c>
      <c r="P10" s="140" t="s">
        <v>608</v>
      </c>
      <c r="Q10" s="119" t="s">
        <v>300</v>
      </c>
      <c r="R10" s="113" t="s">
        <v>304</v>
      </c>
      <c r="S10" s="42"/>
      <c r="T10" s="42"/>
      <c r="U10" s="45" t="s">
        <v>41</v>
      </c>
      <c r="V10" s="82" t="s">
        <v>431</v>
      </c>
      <c r="W10" s="42"/>
      <c r="X10" s="48"/>
    </row>
    <row r="11" s="39" customFormat="true" ht="30" hidden="false" customHeight="true" outlineLevel="0" collapsed="false">
      <c r="G11" s="40" t="n">
        <v>136</v>
      </c>
      <c r="H11" s="41" t="s">
        <v>307</v>
      </c>
      <c r="I11" s="11" t="n">
        <v>0</v>
      </c>
      <c r="J11" s="11" t="n">
        <v>35</v>
      </c>
      <c r="K11" s="42" t="n">
        <v>460</v>
      </c>
      <c r="L11" s="42" t="n">
        <v>159</v>
      </c>
      <c r="M11" s="54"/>
      <c r="N11" s="112" t="s">
        <v>303</v>
      </c>
      <c r="O11" s="44" t="s">
        <v>473</v>
      </c>
      <c r="P11" s="140" t="s">
        <v>608</v>
      </c>
      <c r="Q11" s="119" t="s">
        <v>300</v>
      </c>
      <c r="R11" s="113" t="s">
        <v>304</v>
      </c>
      <c r="S11" s="42"/>
      <c r="T11" s="42"/>
      <c r="U11" s="45" t="s">
        <v>41</v>
      </c>
      <c r="V11" s="82" t="s">
        <v>431</v>
      </c>
      <c r="W11" s="42"/>
      <c r="X11" s="48"/>
    </row>
    <row r="12" s="39" customFormat="true" ht="30" hidden="false" customHeight="true" outlineLevel="0" collapsed="false">
      <c r="G12" s="40" t="n">
        <v>137</v>
      </c>
      <c r="H12" s="41" t="s">
        <v>308</v>
      </c>
      <c r="I12" s="11" t="n">
        <v>0</v>
      </c>
      <c r="J12" s="11" t="n">
        <v>33</v>
      </c>
      <c r="K12" s="42" t="n">
        <v>1018</v>
      </c>
      <c r="L12" s="42" t="n">
        <v>159</v>
      </c>
      <c r="M12" s="54"/>
      <c r="N12" s="112" t="s">
        <v>303</v>
      </c>
      <c r="O12" s="44" t="s">
        <v>473</v>
      </c>
      <c r="P12" s="140" t="s">
        <v>608</v>
      </c>
      <c r="Q12" s="119" t="s">
        <v>300</v>
      </c>
      <c r="R12" s="113" t="s">
        <v>304</v>
      </c>
      <c r="S12" s="42"/>
      <c r="T12" s="42"/>
      <c r="U12" s="45" t="s">
        <v>41</v>
      </c>
      <c r="V12" s="82" t="s">
        <v>431</v>
      </c>
      <c r="W12" s="42"/>
      <c r="X12" s="48"/>
    </row>
    <row r="13" s="39" customFormat="true" ht="30" hidden="false" customHeight="true" outlineLevel="0" collapsed="false">
      <c r="G13" s="40" t="n">
        <v>213</v>
      </c>
      <c r="H13" s="41" t="s">
        <v>342</v>
      </c>
      <c r="I13" s="11" t="n">
        <v>0</v>
      </c>
      <c r="J13" s="11" t="n">
        <v>4</v>
      </c>
      <c r="K13" s="42" t="n">
        <v>4</v>
      </c>
      <c r="L13" s="42" t="n">
        <v>159</v>
      </c>
      <c r="M13" s="54"/>
      <c r="N13" s="112" t="s">
        <v>303</v>
      </c>
      <c r="O13" s="44" t="s">
        <v>473</v>
      </c>
      <c r="P13" s="140" t="s">
        <v>608</v>
      </c>
      <c r="Q13" s="119" t="s">
        <v>300</v>
      </c>
      <c r="R13" s="113" t="s">
        <v>304</v>
      </c>
      <c r="S13" s="42"/>
      <c r="T13" s="42"/>
      <c r="U13" s="45" t="s">
        <v>41</v>
      </c>
      <c r="V13" s="82" t="s">
        <v>431</v>
      </c>
      <c r="W13" s="42"/>
      <c r="X13" s="48"/>
    </row>
    <row r="14" s="39" customFormat="true" ht="26.25" hidden="false" customHeight="true" outlineLevel="0" collapsed="false">
      <c r="G14" s="40" t="n">
        <v>139</v>
      </c>
      <c r="H14" s="41" t="s">
        <v>310</v>
      </c>
      <c r="I14" s="11" t="n">
        <v>54</v>
      </c>
      <c r="J14" s="11" t="n">
        <v>98</v>
      </c>
      <c r="K14" s="42" t="n">
        <v>717</v>
      </c>
      <c r="L14" s="42" t="n">
        <v>181</v>
      </c>
      <c r="M14" s="54"/>
      <c r="N14" s="112" t="s">
        <v>303</v>
      </c>
      <c r="O14" s="44" t="s">
        <v>311</v>
      </c>
      <c r="P14" s="44"/>
      <c r="Q14" s="44"/>
      <c r="R14" s="113" t="s">
        <v>304</v>
      </c>
      <c r="S14" s="42"/>
      <c r="T14" s="42"/>
      <c r="U14" s="45" t="s">
        <v>41</v>
      </c>
      <c r="V14" s="82" t="s">
        <v>431</v>
      </c>
      <c r="W14" s="42"/>
      <c r="X14" s="48"/>
    </row>
    <row r="15" s="39" customFormat="true" ht="38.25" hidden="false" customHeight="true" outlineLevel="0" collapsed="false">
      <c r="G15" s="40" t="n">
        <v>215</v>
      </c>
      <c r="H15" s="41" t="s">
        <v>345</v>
      </c>
      <c r="I15" s="11" t="n">
        <v>8</v>
      </c>
      <c r="J15" s="11" t="n">
        <v>64</v>
      </c>
      <c r="K15" s="42" t="n">
        <v>4906</v>
      </c>
      <c r="L15" s="42" t="n">
        <v>181</v>
      </c>
      <c r="M15" s="54"/>
      <c r="N15" s="112" t="s">
        <v>303</v>
      </c>
      <c r="O15" s="44" t="s">
        <v>311</v>
      </c>
      <c r="P15" s="44"/>
      <c r="Q15" s="44"/>
      <c r="R15" s="113" t="s">
        <v>304</v>
      </c>
      <c r="S15" s="42"/>
      <c r="T15" s="42"/>
      <c r="U15" s="45" t="s">
        <v>41</v>
      </c>
      <c r="V15" s="82" t="s">
        <v>431</v>
      </c>
      <c r="W15" s="42"/>
      <c r="X15" s="48"/>
    </row>
    <row r="16" s="39" customFormat="true" ht="30" hidden="false" customHeight="true" outlineLevel="0" collapsed="false">
      <c r="G16" s="40"/>
      <c r="H16" s="145" t="s">
        <v>609</v>
      </c>
      <c r="I16" s="145" t="n">
        <f aca="false">SUM(I9:I15)</f>
        <v>62</v>
      </c>
      <c r="J16" s="145" t="n">
        <f aca="false">SUM(J9:J15)</f>
        <v>274</v>
      </c>
      <c r="K16" s="42"/>
      <c r="L16" s="42"/>
      <c r="M16" s="42"/>
      <c r="N16" s="146"/>
      <c r="O16" s="44"/>
      <c r="P16" s="44"/>
      <c r="Q16" s="44"/>
      <c r="R16" s="113"/>
      <c r="S16" s="42"/>
      <c r="T16" s="42"/>
      <c r="U16" s="45"/>
      <c r="V16" s="82"/>
      <c r="W16" s="42"/>
      <c r="X16" s="48"/>
    </row>
    <row r="17" s="18" customFormat="true" ht="18" hidden="false" customHeight="true" outlineLevel="0" collapsed="false">
      <c r="D17" s="1"/>
      <c r="E17" s="2"/>
      <c r="F17" s="2"/>
      <c r="G17" s="25"/>
      <c r="H17" s="26"/>
      <c r="I17" s="21"/>
      <c r="J17" s="21"/>
      <c r="K17" s="27"/>
      <c r="L17" s="27"/>
      <c r="M17" s="28"/>
      <c r="N17" s="22"/>
      <c r="O17" s="76"/>
      <c r="P17" s="76"/>
      <c r="Q17" s="76"/>
      <c r="R17" s="23"/>
      <c r="U17" s="24"/>
      <c r="V17" s="8"/>
      <c r="X17" s="23"/>
    </row>
    <row r="18" s="18" customFormat="true" ht="18" hidden="false" customHeight="true" outlineLevel="0" collapsed="false">
      <c r="D18" s="1"/>
      <c r="E18" s="2"/>
      <c r="F18" s="2"/>
      <c r="G18" s="25"/>
      <c r="H18" s="26"/>
      <c r="I18" s="21"/>
      <c r="J18" s="21"/>
      <c r="K18" s="27"/>
      <c r="L18" s="27"/>
      <c r="M18" s="28"/>
      <c r="N18" s="22"/>
      <c r="O18" s="76"/>
      <c r="P18" s="76"/>
      <c r="Q18" s="76"/>
      <c r="R18" s="23"/>
      <c r="U18" s="24"/>
      <c r="V18" s="8"/>
      <c r="X18" s="23"/>
    </row>
    <row r="19" s="39" customFormat="true" ht="25.5" hidden="false" customHeight="true" outlineLevel="0" collapsed="false">
      <c r="A19" s="98"/>
      <c r="B19" s="98"/>
      <c r="C19" s="98"/>
      <c r="D19" s="98"/>
      <c r="G19" s="99" t="s">
        <v>44</v>
      </c>
      <c r="H19" s="100" t="n">
        <v>2011</v>
      </c>
      <c r="I19" s="101" t="n">
        <v>239</v>
      </c>
      <c r="J19" s="101"/>
      <c r="K19" s="50" t="n">
        <v>8736</v>
      </c>
      <c r="L19" s="50" t="n">
        <v>50</v>
      </c>
      <c r="M19" s="102"/>
      <c r="N19" s="147" t="s">
        <v>46</v>
      </c>
      <c r="O19" s="46" t="s">
        <v>47</v>
      </c>
      <c r="P19" s="46"/>
      <c r="Q19" s="46"/>
      <c r="R19" s="148" t="s">
        <v>48</v>
      </c>
      <c r="S19" s="50" t="s">
        <v>437</v>
      </c>
      <c r="T19" s="50"/>
      <c r="U19" s="49" t="s">
        <v>33</v>
      </c>
      <c r="V19" s="105" t="s">
        <v>431</v>
      </c>
      <c r="W19" s="50"/>
      <c r="X19" s="48"/>
    </row>
    <row r="20" s="39" customFormat="true" ht="38.25" hidden="false" customHeight="true" outlineLevel="0" collapsed="false">
      <c r="F20" s="39" t="s">
        <v>51</v>
      </c>
      <c r="G20" s="40" t="s">
        <v>52</v>
      </c>
      <c r="H20" s="41" t="s">
        <v>53</v>
      </c>
      <c r="I20" s="11"/>
      <c r="J20" s="11" t="n">
        <v>10</v>
      </c>
      <c r="K20" s="42" t="n">
        <v>879</v>
      </c>
      <c r="L20" s="42" t="n">
        <v>10001</v>
      </c>
      <c r="M20" s="106"/>
      <c r="N20" s="107" t="s">
        <v>46</v>
      </c>
      <c r="O20" s="44" t="s">
        <v>54</v>
      </c>
      <c r="P20" s="44"/>
      <c r="Q20" s="44"/>
      <c r="R20" s="86" t="s">
        <v>48</v>
      </c>
      <c r="S20" s="42" t="s">
        <v>537</v>
      </c>
      <c r="T20" s="42"/>
      <c r="U20" s="45" t="s">
        <v>41</v>
      </c>
      <c r="V20" s="105" t="s">
        <v>431</v>
      </c>
      <c r="W20" s="42"/>
      <c r="X20" s="48"/>
    </row>
    <row r="21" s="39" customFormat="true" ht="38.25" hidden="false" customHeight="true" outlineLevel="0" collapsed="false">
      <c r="G21" s="40" t="s">
        <v>56</v>
      </c>
      <c r="H21" s="41" t="n">
        <v>2025</v>
      </c>
      <c r="I21" s="11" t="n">
        <v>65</v>
      </c>
      <c r="J21" s="11" t="n">
        <v>56</v>
      </c>
      <c r="K21" s="42" t="n">
        <v>2003</v>
      </c>
      <c r="L21" s="42" t="n">
        <v>168</v>
      </c>
      <c r="M21" s="54"/>
      <c r="N21" s="85" t="s">
        <v>46</v>
      </c>
      <c r="O21" s="44" t="s">
        <v>40</v>
      </c>
      <c r="P21" s="44"/>
      <c r="Q21" s="44"/>
      <c r="R21" s="86" t="s">
        <v>48</v>
      </c>
      <c r="S21" s="42" t="s">
        <v>477</v>
      </c>
      <c r="T21" s="42"/>
      <c r="U21" s="49" t="s">
        <v>41</v>
      </c>
      <c r="V21" s="105" t="s">
        <v>431</v>
      </c>
      <c r="W21" s="42"/>
      <c r="X21" s="48"/>
    </row>
    <row r="22" s="39" customFormat="true" ht="25.5" hidden="false" customHeight="true" outlineLevel="0" collapsed="false">
      <c r="G22" s="40" t="s">
        <v>59</v>
      </c>
      <c r="H22" s="41" t="n">
        <v>2010</v>
      </c>
      <c r="I22" s="11" t="n">
        <v>358</v>
      </c>
      <c r="J22" s="11"/>
      <c r="K22" s="42" t="n">
        <v>358</v>
      </c>
      <c r="L22" s="42" t="n">
        <v>50</v>
      </c>
      <c r="M22" s="54"/>
      <c r="N22" s="85" t="s">
        <v>46</v>
      </c>
      <c r="O22" s="44" t="s">
        <v>47</v>
      </c>
      <c r="P22" s="44"/>
      <c r="Q22" s="44"/>
      <c r="R22" s="104" t="s">
        <v>48</v>
      </c>
      <c r="S22" s="42" t="s">
        <v>438</v>
      </c>
      <c r="T22" s="42"/>
      <c r="U22" s="45" t="s">
        <v>41</v>
      </c>
      <c r="V22" s="105" t="s">
        <v>431</v>
      </c>
      <c r="W22" s="42"/>
      <c r="X22" s="48"/>
    </row>
    <row r="23" s="39" customFormat="true" ht="25.5" hidden="false" customHeight="true" outlineLevel="0" collapsed="false">
      <c r="G23" s="40" t="s">
        <v>62</v>
      </c>
      <c r="H23" s="41" t="s">
        <v>63</v>
      </c>
      <c r="I23" s="11" t="n">
        <v>1358</v>
      </c>
      <c r="J23" s="11" t="n">
        <v>707</v>
      </c>
      <c r="K23" s="42" t="n">
        <v>16779</v>
      </c>
      <c r="L23" s="42" t="n">
        <v>10001</v>
      </c>
      <c r="M23" s="54"/>
      <c r="N23" s="85" t="s">
        <v>46</v>
      </c>
      <c r="O23" s="44" t="s">
        <v>54</v>
      </c>
      <c r="P23" s="44"/>
      <c r="Q23" s="44"/>
      <c r="R23" s="104" t="s">
        <v>48</v>
      </c>
      <c r="S23" s="42" t="s">
        <v>538</v>
      </c>
      <c r="T23" s="42"/>
      <c r="U23" s="49" t="s">
        <v>41</v>
      </c>
      <c r="V23" s="105" t="s">
        <v>431</v>
      </c>
      <c r="W23" s="42"/>
      <c r="X23" s="48"/>
    </row>
    <row r="24" s="39" customFormat="true" ht="25.5" hidden="false" customHeight="true" outlineLevel="0" collapsed="false">
      <c r="G24" s="40" t="s">
        <v>66</v>
      </c>
      <c r="H24" s="41" t="n">
        <v>2009</v>
      </c>
      <c r="I24" s="11" t="n">
        <v>93</v>
      </c>
      <c r="J24" s="11" t="n">
        <v>46</v>
      </c>
      <c r="K24" s="42" t="n">
        <v>396</v>
      </c>
      <c r="L24" s="42" t="n">
        <v>326</v>
      </c>
      <c r="M24" s="54"/>
      <c r="N24" s="85" t="s">
        <v>46</v>
      </c>
      <c r="O24" s="44" t="s">
        <v>486</v>
      </c>
      <c r="P24" s="44"/>
      <c r="Q24" s="44"/>
      <c r="R24" s="104" t="s">
        <v>48</v>
      </c>
      <c r="S24" s="42" t="s">
        <v>488</v>
      </c>
      <c r="T24" s="42"/>
      <c r="U24" s="49" t="s">
        <v>41</v>
      </c>
      <c r="V24" s="105" t="s">
        <v>431</v>
      </c>
      <c r="W24" s="42"/>
      <c r="X24" s="48"/>
    </row>
    <row r="25" s="39" customFormat="true" ht="25.5" hidden="false" customHeight="true" outlineLevel="0" collapsed="false">
      <c r="G25" s="40" t="s">
        <v>74</v>
      </c>
      <c r="H25" s="41" t="s">
        <v>75</v>
      </c>
      <c r="I25" s="11" t="n">
        <v>50</v>
      </c>
      <c r="J25" s="11"/>
      <c r="K25" s="42" t="n">
        <v>50</v>
      </c>
      <c r="L25" s="42" t="n">
        <v>50</v>
      </c>
      <c r="M25" s="54"/>
      <c r="N25" s="85" t="s">
        <v>46</v>
      </c>
      <c r="O25" s="44" t="s">
        <v>47</v>
      </c>
      <c r="P25" s="44"/>
      <c r="Q25" s="44"/>
      <c r="R25" s="104" t="s">
        <v>48</v>
      </c>
      <c r="S25" s="42" t="s">
        <v>439</v>
      </c>
      <c r="T25" s="42"/>
      <c r="U25" s="45" t="s">
        <v>41</v>
      </c>
      <c r="V25" s="82" t="s">
        <v>431</v>
      </c>
      <c r="W25" s="42"/>
      <c r="X25" s="48"/>
    </row>
    <row r="26" s="39" customFormat="true" ht="25.5" hidden="false" customHeight="true" outlineLevel="0" collapsed="false">
      <c r="G26" s="40" t="s">
        <v>76</v>
      </c>
      <c r="H26" s="41" t="s">
        <v>77</v>
      </c>
      <c r="I26" s="11" t="n">
        <v>109</v>
      </c>
      <c r="J26" s="11" t="n">
        <v>150</v>
      </c>
      <c r="K26" s="42" t="n">
        <v>2907</v>
      </c>
      <c r="L26" s="42" t="n">
        <v>50</v>
      </c>
      <c r="M26" s="54"/>
      <c r="N26" s="85" t="s">
        <v>46</v>
      </c>
      <c r="O26" s="44" t="s">
        <v>47</v>
      </c>
      <c r="P26" s="44"/>
      <c r="Q26" s="44"/>
      <c r="R26" s="104" t="s">
        <v>48</v>
      </c>
      <c r="S26" s="42" t="s">
        <v>440</v>
      </c>
      <c r="T26" s="42"/>
      <c r="U26" s="45" t="s">
        <v>41</v>
      </c>
      <c r="V26" s="82" t="s">
        <v>431</v>
      </c>
      <c r="W26" s="42"/>
      <c r="X26" s="48"/>
    </row>
    <row r="27" s="39" customFormat="true" ht="25.5" hidden="false" customHeight="true" outlineLevel="0" collapsed="false">
      <c r="G27" s="40" t="s">
        <v>79</v>
      </c>
      <c r="H27" s="41" t="n">
        <v>2026</v>
      </c>
      <c r="I27" s="11" t="n">
        <v>527</v>
      </c>
      <c r="J27" s="11" t="n">
        <v>157</v>
      </c>
      <c r="K27" s="42" t="n">
        <v>1694</v>
      </c>
      <c r="L27" s="42" t="n">
        <v>6</v>
      </c>
      <c r="M27" s="54"/>
      <c r="N27" s="85" t="s">
        <v>46</v>
      </c>
      <c r="O27" s="44" t="s">
        <v>81</v>
      </c>
      <c r="P27" s="44"/>
      <c r="Q27" s="44"/>
      <c r="R27" s="104" t="s">
        <v>48</v>
      </c>
      <c r="S27" s="42" t="s">
        <v>430</v>
      </c>
      <c r="T27" s="42"/>
      <c r="U27" s="45" t="s">
        <v>41</v>
      </c>
      <c r="V27" s="82" t="s">
        <v>431</v>
      </c>
      <c r="W27" s="42"/>
      <c r="X27" s="48"/>
    </row>
    <row r="28" s="39" customFormat="true" ht="25.5" hidden="false" customHeight="true" outlineLevel="0" collapsed="false">
      <c r="G28" s="40" t="s">
        <v>82</v>
      </c>
      <c r="H28" s="41" t="s">
        <v>83</v>
      </c>
      <c r="I28" s="11" t="n">
        <v>97</v>
      </c>
      <c r="J28" s="11" t="n">
        <v>51</v>
      </c>
      <c r="K28" s="42" t="n">
        <v>3036</v>
      </c>
      <c r="L28" s="42" t="n">
        <v>412</v>
      </c>
      <c r="M28" s="54"/>
      <c r="N28" s="85" t="s">
        <v>46</v>
      </c>
      <c r="O28" s="44" t="s">
        <v>518</v>
      </c>
      <c r="P28" s="44"/>
      <c r="Q28" s="44"/>
      <c r="R28" s="86" t="s">
        <v>48</v>
      </c>
      <c r="S28" s="42" t="s">
        <v>520</v>
      </c>
      <c r="T28" s="42"/>
      <c r="U28" s="45" t="s">
        <v>41</v>
      </c>
      <c r="V28" s="82" t="s">
        <v>431</v>
      </c>
      <c r="W28" s="42"/>
      <c r="X28" s="48"/>
    </row>
    <row r="29" s="39" customFormat="true" ht="25.5" hidden="false" customHeight="true" outlineLevel="0" collapsed="false">
      <c r="G29" s="40" t="s">
        <v>86</v>
      </c>
      <c r="H29" s="41" t="s">
        <v>87</v>
      </c>
      <c r="I29" s="11" t="n">
        <v>124</v>
      </c>
      <c r="J29" s="11" t="n">
        <v>135</v>
      </c>
      <c r="K29" s="42" t="n">
        <v>5557</v>
      </c>
      <c r="L29" s="42" t="n">
        <v>6</v>
      </c>
      <c r="M29" s="54"/>
      <c r="N29" s="85" t="s">
        <v>46</v>
      </c>
      <c r="O29" s="44" t="s">
        <v>81</v>
      </c>
      <c r="P29" s="44"/>
      <c r="Q29" s="44"/>
      <c r="R29" s="104" t="s">
        <v>48</v>
      </c>
      <c r="S29" s="42" t="s">
        <v>432</v>
      </c>
      <c r="T29" s="42"/>
      <c r="U29" s="45" t="s">
        <v>41</v>
      </c>
      <c r="V29" s="82" t="s">
        <v>431</v>
      </c>
      <c r="W29" s="42"/>
      <c r="X29" s="48"/>
    </row>
    <row r="30" s="39" customFormat="true" ht="25.5" hidden="false" customHeight="true" outlineLevel="0" collapsed="false">
      <c r="G30" s="40" t="s">
        <v>89</v>
      </c>
      <c r="H30" s="41" t="s">
        <v>90</v>
      </c>
      <c r="I30" s="11" t="n">
        <v>486</v>
      </c>
      <c r="J30" s="11" t="n">
        <v>117</v>
      </c>
      <c r="K30" s="42" t="n">
        <v>1234</v>
      </c>
      <c r="L30" s="42" t="n">
        <v>57</v>
      </c>
      <c r="M30" s="54"/>
      <c r="N30" s="85" t="s">
        <v>46</v>
      </c>
      <c r="O30" s="44" t="s">
        <v>91</v>
      </c>
      <c r="P30" s="44"/>
      <c r="Q30" s="44"/>
      <c r="R30" s="104" t="s">
        <v>48</v>
      </c>
      <c r="S30" s="42" t="s">
        <v>444</v>
      </c>
      <c r="T30" s="42"/>
      <c r="U30" s="45" t="s">
        <v>41</v>
      </c>
      <c r="V30" s="82" t="s">
        <v>431</v>
      </c>
      <c r="W30" s="42"/>
      <c r="X30" s="48"/>
    </row>
    <row r="31" s="39" customFormat="true" ht="25.5" hidden="false" customHeight="true" outlineLevel="0" collapsed="false">
      <c r="G31" s="40" t="s">
        <v>92</v>
      </c>
      <c r="H31" s="41" t="s">
        <v>93</v>
      </c>
      <c r="I31" s="11" t="n">
        <v>163</v>
      </c>
      <c r="J31" s="11" t="n">
        <v>149</v>
      </c>
      <c r="K31" s="42" t="n">
        <v>3988</v>
      </c>
      <c r="L31" s="42" t="n">
        <v>57</v>
      </c>
      <c r="M31" s="54"/>
      <c r="N31" s="85" t="s">
        <v>46</v>
      </c>
      <c r="O31" s="44" t="s">
        <v>91</v>
      </c>
      <c r="P31" s="44"/>
      <c r="Q31" s="44"/>
      <c r="R31" s="104" t="s">
        <v>48</v>
      </c>
      <c r="S31" s="42" t="s">
        <v>445</v>
      </c>
      <c r="T31" s="42"/>
      <c r="U31" s="45" t="s">
        <v>41</v>
      </c>
      <c r="V31" s="82" t="s">
        <v>431</v>
      </c>
      <c r="W31" s="42"/>
      <c r="X31" s="48"/>
    </row>
    <row r="32" s="39" customFormat="true" ht="63.75" hidden="false" customHeight="true" outlineLevel="0" collapsed="false">
      <c r="G32" s="40" t="s">
        <v>94</v>
      </c>
      <c r="H32" s="41" t="s">
        <v>95</v>
      </c>
      <c r="I32" s="11" t="n">
        <v>316</v>
      </c>
      <c r="J32" s="11" t="n">
        <v>161</v>
      </c>
      <c r="K32" s="42" t="n">
        <v>4261</v>
      </c>
      <c r="L32" s="42" t="n">
        <v>115</v>
      </c>
      <c r="M32" s="54"/>
      <c r="N32" s="85" t="s">
        <v>46</v>
      </c>
      <c r="O32" s="44" t="s">
        <v>458</v>
      </c>
      <c r="P32" s="44"/>
      <c r="Q32" s="44"/>
      <c r="R32" s="104" t="s">
        <v>48</v>
      </c>
      <c r="S32" s="42" t="s">
        <v>459</v>
      </c>
      <c r="T32" s="42"/>
      <c r="U32" s="45" t="s">
        <v>41</v>
      </c>
      <c r="V32" s="82" t="s">
        <v>431</v>
      </c>
      <c r="W32" s="42"/>
      <c r="X32" s="48"/>
    </row>
    <row r="33" s="39" customFormat="true" ht="25.5" hidden="false" customHeight="true" outlineLevel="0" collapsed="false">
      <c r="G33" s="40" t="s">
        <v>98</v>
      </c>
      <c r="H33" s="41" t="s">
        <v>99</v>
      </c>
      <c r="I33" s="11" t="n">
        <v>137</v>
      </c>
      <c r="J33" s="11" t="n">
        <v>87</v>
      </c>
      <c r="K33" s="42" t="n">
        <v>1749</v>
      </c>
      <c r="L33" s="42" t="n">
        <v>30</v>
      </c>
      <c r="M33" s="54"/>
      <c r="N33" s="85" t="s">
        <v>46</v>
      </c>
      <c r="O33" s="44" t="s">
        <v>433</v>
      </c>
      <c r="P33" s="44"/>
      <c r="Q33" s="44"/>
      <c r="R33" s="104" t="s">
        <v>48</v>
      </c>
      <c r="S33" s="42" t="s">
        <v>434</v>
      </c>
      <c r="T33" s="42"/>
      <c r="U33" s="45" t="s">
        <v>41</v>
      </c>
      <c r="V33" s="82" t="s">
        <v>431</v>
      </c>
      <c r="W33" s="42"/>
      <c r="X33" s="48"/>
    </row>
    <row r="34" s="39" customFormat="true" ht="25.5" hidden="false" customHeight="true" outlineLevel="0" collapsed="false">
      <c r="G34" s="40" t="s">
        <v>101</v>
      </c>
      <c r="H34" s="41" t="s">
        <v>102</v>
      </c>
      <c r="I34" s="11" t="n">
        <v>54</v>
      </c>
      <c r="J34" s="11" t="n">
        <v>52</v>
      </c>
      <c r="K34" s="42" t="n">
        <v>957</v>
      </c>
      <c r="L34" s="42" t="n">
        <v>394</v>
      </c>
      <c r="M34" s="54"/>
      <c r="N34" s="85" t="s">
        <v>46</v>
      </c>
      <c r="O34" s="44" t="s">
        <v>103</v>
      </c>
      <c r="P34" s="44"/>
      <c r="Q34" s="44"/>
      <c r="R34" s="104" t="s">
        <v>48</v>
      </c>
      <c r="S34" s="42" t="s">
        <v>498</v>
      </c>
      <c r="T34" s="42"/>
      <c r="U34" s="45" t="s">
        <v>41</v>
      </c>
      <c r="V34" s="82" t="s">
        <v>431</v>
      </c>
      <c r="W34" s="42"/>
      <c r="X34" s="48"/>
    </row>
    <row r="35" s="39" customFormat="true" ht="38.25" hidden="false" customHeight="true" outlineLevel="0" collapsed="false">
      <c r="G35" s="40" t="s">
        <v>104</v>
      </c>
      <c r="H35" s="41" t="s">
        <v>105</v>
      </c>
      <c r="I35" s="11" t="n">
        <v>0</v>
      </c>
      <c r="J35" s="11" t="n">
        <v>217</v>
      </c>
      <c r="K35" s="42" t="n">
        <v>6330</v>
      </c>
      <c r="L35" s="42" t="n">
        <v>142</v>
      </c>
      <c r="M35" s="54"/>
      <c r="N35" s="85" t="s">
        <v>46</v>
      </c>
      <c r="O35" s="44" t="s">
        <v>106</v>
      </c>
      <c r="P35" s="44"/>
      <c r="Q35" s="44"/>
      <c r="R35" s="104" t="s">
        <v>48</v>
      </c>
      <c r="S35" s="42" t="s">
        <v>463</v>
      </c>
      <c r="T35" s="42"/>
      <c r="U35" s="45" t="s">
        <v>41</v>
      </c>
      <c r="V35" s="82" t="s">
        <v>431</v>
      </c>
      <c r="W35" s="42"/>
      <c r="X35" s="48"/>
    </row>
    <row r="36" s="39" customFormat="true" ht="25.5" hidden="false" customHeight="true" outlineLevel="0" collapsed="false">
      <c r="G36" s="40" t="s">
        <v>108</v>
      </c>
      <c r="H36" s="41" t="s">
        <v>109</v>
      </c>
      <c r="I36" s="11" t="n">
        <v>335</v>
      </c>
      <c r="J36" s="11" t="n">
        <v>267</v>
      </c>
      <c r="K36" s="42" t="n">
        <v>1432</v>
      </c>
      <c r="L36" s="42" t="n">
        <v>394</v>
      </c>
      <c r="M36" s="54"/>
      <c r="N36" s="85" t="s">
        <v>46</v>
      </c>
      <c r="O36" s="44" t="s">
        <v>103</v>
      </c>
      <c r="P36" s="44"/>
      <c r="Q36" s="44"/>
      <c r="R36" s="104" t="s">
        <v>48</v>
      </c>
      <c r="S36" s="42" t="s">
        <v>499</v>
      </c>
      <c r="T36" s="42"/>
      <c r="U36" s="45" t="s">
        <v>41</v>
      </c>
      <c r="V36" s="82" t="s">
        <v>431</v>
      </c>
      <c r="W36" s="42"/>
      <c r="X36" s="48"/>
    </row>
    <row r="37" s="39" customFormat="true" ht="25.5" hidden="false" customHeight="true" outlineLevel="0" collapsed="false">
      <c r="G37" s="40" t="s">
        <v>119</v>
      </c>
      <c r="H37" s="41" t="s">
        <v>120</v>
      </c>
      <c r="I37" s="11" t="n">
        <v>146</v>
      </c>
      <c r="J37" s="11" t="n">
        <v>117</v>
      </c>
      <c r="K37" s="42" t="n">
        <v>1665</v>
      </c>
      <c r="L37" s="42" t="n">
        <v>99</v>
      </c>
      <c r="M37" s="54"/>
      <c r="N37" s="85" t="s">
        <v>46</v>
      </c>
      <c r="O37" s="44" t="s">
        <v>451</v>
      </c>
      <c r="P37" s="44"/>
      <c r="Q37" s="44"/>
      <c r="R37" s="104" t="s">
        <v>48</v>
      </c>
      <c r="S37" s="42" t="s">
        <v>452</v>
      </c>
      <c r="T37" s="42"/>
      <c r="U37" s="45" t="s">
        <v>41</v>
      </c>
      <c r="V37" s="82" t="s">
        <v>431</v>
      </c>
      <c r="W37" s="42"/>
      <c r="X37" s="48"/>
    </row>
    <row r="38" s="39" customFormat="true" ht="25.5" hidden="false" customHeight="true" outlineLevel="0" collapsed="false">
      <c r="G38" s="40" t="s">
        <v>125</v>
      </c>
      <c r="H38" s="41" t="s">
        <v>126</v>
      </c>
      <c r="I38" s="11" t="n">
        <v>335</v>
      </c>
      <c r="J38" s="11" t="n">
        <v>164</v>
      </c>
      <c r="K38" s="42" t="n">
        <v>1126</v>
      </c>
      <c r="L38" s="42" t="n">
        <v>185</v>
      </c>
      <c r="M38" s="54"/>
      <c r="N38" s="85" t="s">
        <v>46</v>
      </c>
      <c r="O38" s="44" t="s">
        <v>483</v>
      </c>
      <c r="P38" s="44"/>
      <c r="Q38" s="44"/>
      <c r="R38" s="104" t="s">
        <v>48</v>
      </c>
      <c r="S38" s="42" t="s">
        <v>484</v>
      </c>
      <c r="T38" s="42"/>
      <c r="U38" s="45" t="s">
        <v>41</v>
      </c>
      <c r="V38" s="82" t="s">
        <v>431</v>
      </c>
      <c r="W38" s="42"/>
      <c r="X38" s="48"/>
    </row>
    <row r="39" s="39" customFormat="true" ht="25.5" hidden="false" customHeight="true" outlineLevel="0" collapsed="false">
      <c r="G39" s="40" t="s">
        <v>132</v>
      </c>
      <c r="H39" s="41" t="s">
        <v>133</v>
      </c>
      <c r="I39" s="11" t="n">
        <v>159</v>
      </c>
      <c r="J39" s="11" t="n">
        <v>145</v>
      </c>
      <c r="K39" s="42" t="n">
        <v>3949</v>
      </c>
      <c r="L39" s="42" t="n">
        <v>134</v>
      </c>
      <c r="M39" s="54"/>
      <c r="N39" s="85" t="s">
        <v>46</v>
      </c>
      <c r="O39" s="44" t="s">
        <v>134</v>
      </c>
      <c r="P39" s="44"/>
      <c r="Q39" s="44"/>
      <c r="R39" s="104" t="s">
        <v>48</v>
      </c>
      <c r="S39" s="42" t="s">
        <v>460</v>
      </c>
      <c r="T39" s="42"/>
      <c r="U39" s="45" t="s">
        <v>41</v>
      </c>
      <c r="V39" s="82" t="s">
        <v>431</v>
      </c>
      <c r="W39" s="42"/>
      <c r="X39" s="48"/>
    </row>
    <row r="40" s="39" customFormat="true" ht="25.5" hidden="false" customHeight="true" outlineLevel="0" collapsed="false">
      <c r="G40" s="40" t="s">
        <v>140</v>
      </c>
      <c r="H40" s="41" t="s">
        <v>141</v>
      </c>
      <c r="I40" s="11" t="n">
        <v>315</v>
      </c>
      <c r="J40" s="11" t="n">
        <v>130</v>
      </c>
      <c r="K40" s="42" t="n">
        <v>2272</v>
      </c>
      <c r="L40" s="42" t="n">
        <v>134</v>
      </c>
      <c r="M40" s="54"/>
      <c r="N40" s="85" t="s">
        <v>46</v>
      </c>
      <c r="O40" s="44" t="s">
        <v>134</v>
      </c>
      <c r="P40" s="44"/>
      <c r="Q40" s="44"/>
      <c r="R40" s="86" t="s">
        <v>48</v>
      </c>
      <c r="S40" s="42" t="s">
        <v>461</v>
      </c>
      <c r="T40" s="42"/>
      <c r="U40" s="45" t="s">
        <v>41</v>
      </c>
      <c r="V40" s="82" t="s">
        <v>431</v>
      </c>
      <c r="W40" s="42"/>
      <c r="X40" s="48"/>
    </row>
    <row r="41" s="39" customFormat="true" ht="38.25" hidden="false" customHeight="true" outlineLevel="0" collapsed="false">
      <c r="F41" s="62" t="s">
        <v>142</v>
      </c>
      <c r="G41" s="40" t="s">
        <v>142</v>
      </c>
      <c r="H41" s="41" t="s">
        <v>143</v>
      </c>
      <c r="I41" s="11" t="n">
        <v>63</v>
      </c>
      <c r="J41" s="11" t="n">
        <v>27</v>
      </c>
      <c r="K41" s="42" t="n">
        <v>537</v>
      </c>
      <c r="L41" s="42" t="n">
        <v>330</v>
      </c>
      <c r="M41" s="54"/>
      <c r="N41" s="85" t="s">
        <v>46</v>
      </c>
      <c r="O41" s="44" t="s">
        <v>144</v>
      </c>
      <c r="P41" s="44"/>
      <c r="Q41" s="44"/>
      <c r="R41" s="86" t="s">
        <v>48</v>
      </c>
      <c r="S41" s="42" t="s">
        <v>489</v>
      </c>
      <c r="T41" s="42"/>
      <c r="U41" s="45" t="s">
        <v>41</v>
      </c>
      <c r="V41" s="82" t="s">
        <v>431</v>
      </c>
      <c r="W41" s="42"/>
      <c r="X41" s="48"/>
    </row>
    <row r="42" s="39" customFormat="true" ht="25.5" hidden="false" customHeight="true" outlineLevel="0" collapsed="false">
      <c r="F42" s="62" t="s">
        <v>149</v>
      </c>
      <c r="G42" s="40" t="s">
        <v>149</v>
      </c>
      <c r="H42" s="41" t="s">
        <v>150</v>
      </c>
      <c r="I42" s="11" t="n">
        <v>201</v>
      </c>
      <c r="J42" s="11" t="n">
        <v>246</v>
      </c>
      <c r="K42" s="42" t="n">
        <v>1606</v>
      </c>
      <c r="L42" s="42" t="n">
        <v>458</v>
      </c>
      <c r="M42" s="54"/>
      <c r="N42" s="85" t="s">
        <v>46</v>
      </c>
      <c r="O42" s="44" t="s">
        <v>531</v>
      </c>
      <c r="P42" s="44"/>
      <c r="Q42" s="44"/>
      <c r="R42" s="86" t="s">
        <v>48</v>
      </c>
      <c r="S42" s="42" t="s">
        <v>532</v>
      </c>
      <c r="T42" s="42"/>
      <c r="U42" s="49" t="s">
        <v>41</v>
      </c>
      <c r="V42" s="105" t="s">
        <v>431</v>
      </c>
      <c r="W42" s="42"/>
      <c r="X42" s="48"/>
    </row>
    <row r="43" s="39" customFormat="true" ht="25.5" hidden="false" customHeight="true" outlineLevel="0" collapsed="false">
      <c r="G43" s="40" t="s">
        <v>152</v>
      </c>
      <c r="H43" s="41" t="s">
        <v>153</v>
      </c>
      <c r="I43" s="11" t="n">
        <v>0</v>
      </c>
      <c r="J43" s="11" t="n">
        <v>25</v>
      </c>
      <c r="K43" s="42" t="n">
        <v>122</v>
      </c>
      <c r="L43" s="42" t="n">
        <v>10001</v>
      </c>
      <c r="M43" s="54"/>
      <c r="N43" s="85" t="s">
        <v>46</v>
      </c>
      <c r="O43" s="44" t="s">
        <v>54</v>
      </c>
      <c r="P43" s="44"/>
      <c r="Q43" s="44"/>
      <c r="R43" s="86" t="s">
        <v>48</v>
      </c>
      <c r="S43" s="42" t="s">
        <v>541</v>
      </c>
      <c r="T43" s="42"/>
      <c r="U43" s="45" t="s">
        <v>41</v>
      </c>
      <c r="V43" s="82" t="s">
        <v>431</v>
      </c>
      <c r="W43" s="42"/>
      <c r="X43" s="48"/>
    </row>
    <row r="44" s="39" customFormat="true" ht="25.5" hidden="false" customHeight="true" outlineLevel="0" collapsed="false">
      <c r="G44" s="40" t="s">
        <v>154</v>
      </c>
      <c r="H44" s="41" t="s">
        <v>155</v>
      </c>
      <c r="I44" s="11" t="n">
        <v>0</v>
      </c>
      <c r="J44" s="11" t="n">
        <v>21</v>
      </c>
      <c r="K44" s="42" t="n">
        <v>46</v>
      </c>
      <c r="L44" s="42" t="n">
        <v>10001</v>
      </c>
      <c r="M44" s="54"/>
      <c r="N44" s="85" t="s">
        <v>46</v>
      </c>
      <c r="O44" s="44" t="s">
        <v>54</v>
      </c>
      <c r="P44" s="44"/>
      <c r="Q44" s="44"/>
      <c r="R44" s="86" t="s">
        <v>48</v>
      </c>
      <c r="S44" s="42" t="s">
        <v>542</v>
      </c>
      <c r="T44" s="42"/>
      <c r="U44" s="45" t="s">
        <v>41</v>
      </c>
      <c r="V44" s="82" t="s">
        <v>431</v>
      </c>
      <c r="W44" s="42"/>
      <c r="X44" s="48"/>
    </row>
    <row r="45" s="39" customFormat="true" ht="25.5" hidden="false" customHeight="true" outlineLevel="0" collapsed="false">
      <c r="G45" s="40" t="s">
        <v>158</v>
      </c>
      <c r="H45" s="41" t="s">
        <v>159</v>
      </c>
      <c r="I45" s="11" t="n">
        <v>218</v>
      </c>
      <c r="J45" s="11" t="n">
        <v>249</v>
      </c>
      <c r="K45" s="42" t="n">
        <v>1558</v>
      </c>
      <c r="L45" s="42" t="n">
        <v>458</v>
      </c>
      <c r="M45" s="54"/>
      <c r="N45" s="85" t="s">
        <v>46</v>
      </c>
      <c r="O45" s="44" t="s">
        <v>531</v>
      </c>
      <c r="P45" s="44"/>
      <c r="Q45" s="44"/>
      <c r="R45" s="86" t="s">
        <v>48</v>
      </c>
      <c r="S45" s="42" t="s">
        <v>533</v>
      </c>
      <c r="T45" s="42"/>
      <c r="U45" s="45" t="s">
        <v>41</v>
      </c>
      <c r="V45" s="82" t="s">
        <v>431</v>
      </c>
      <c r="W45" s="42"/>
      <c r="X45" s="48"/>
    </row>
    <row r="46" s="39" customFormat="true" ht="25.5" hidden="false" customHeight="true" outlineLevel="0" collapsed="false">
      <c r="G46" s="40" t="n">
        <v>41</v>
      </c>
      <c r="H46" s="41" t="s">
        <v>165</v>
      </c>
      <c r="I46" s="11" t="n">
        <v>0</v>
      </c>
      <c r="J46" s="11" t="n">
        <v>82</v>
      </c>
      <c r="K46" s="42" t="n">
        <v>148</v>
      </c>
      <c r="L46" s="42" t="n">
        <v>458</v>
      </c>
      <c r="M46" s="54"/>
      <c r="N46" s="85" t="s">
        <v>46</v>
      </c>
      <c r="O46" s="44" t="s">
        <v>531</v>
      </c>
      <c r="P46" s="44"/>
      <c r="Q46" s="44"/>
      <c r="R46" s="86" t="s">
        <v>48</v>
      </c>
      <c r="S46" s="42" t="s">
        <v>534</v>
      </c>
      <c r="T46" s="42"/>
      <c r="U46" s="45" t="s">
        <v>41</v>
      </c>
      <c r="V46" s="82" t="s">
        <v>431</v>
      </c>
      <c r="W46" s="42"/>
      <c r="X46" s="48"/>
    </row>
    <row r="47" s="39" customFormat="true" ht="25.5" hidden="false" customHeight="true" outlineLevel="0" collapsed="false">
      <c r="G47" s="40" t="n">
        <v>45</v>
      </c>
      <c r="H47" s="41" t="s">
        <v>171</v>
      </c>
      <c r="I47" s="11" t="n">
        <v>29</v>
      </c>
      <c r="J47" s="11" t="n">
        <v>39</v>
      </c>
      <c r="K47" s="42" t="n">
        <v>486</v>
      </c>
      <c r="L47" s="42" t="n">
        <v>318</v>
      </c>
      <c r="M47" s="54"/>
      <c r="N47" s="85" t="s">
        <v>46</v>
      </c>
      <c r="O47" s="44" t="s">
        <v>172</v>
      </c>
      <c r="P47" s="44"/>
      <c r="Q47" s="44"/>
      <c r="R47" s="86" t="s">
        <v>48</v>
      </c>
      <c r="S47" s="42" t="s">
        <v>485</v>
      </c>
      <c r="T47" s="42"/>
      <c r="U47" s="45" t="s">
        <v>41</v>
      </c>
      <c r="V47" s="82" t="s">
        <v>431</v>
      </c>
      <c r="W47" s="42"/>
      <c r="X47" s="48"/>
    </row>
    <row r="48" s="39" customFormat="true" ht="25.5" hidden="false" customHeight="true" outlineLevel="0" collapsed="false">
      <c r="G48" s="40" t="n">
        <v>46</v>
      </c>
      <c r="H48" s="41" t="s">
        <v>173</v>
      </c>
      <c r="I48" s="11" t="n">
        <v>34</v>
      </c>
      <c r="J48" s="11" t="n">
        <v>69</v>
      </c>
      <c r="K48" s="42" t="n">
        <v>103</v>
      </c>
      <c r="L48" s="42" t="n">
        <v>50</v>
      </c>
      <c r="M48" s="54"/>
      <c r="N48" s="85" t="s">
        <v>46</v>
      </c>
      <c r="O48" s="44" t="s">
        <v>47</v>
      </c>
      <c r="P48" s="44"/>
      <c r="Q48" s="44"/>
      <c r="R48" s="86" t="s">
        <v>48</v>
      </c>
      <c r="S48" s="42" t="s">
        <v>441</v>
      </c>
      <c r="T48" s="42"/>
      <c r="U48" s="45" t="s">
        <v>41</v>
      </c>
      <c r="V48" s="82" t="s">
        <v>431</v>
      </c>
      <c r="W48" s="42"/>
      <c r="X48" s="48"/>
    </row>
    <row r="49" s="39" customFormat="true" ht="25.5" hidden="false" customHeight="true" outlineLevel="0" collapsed="false">
      <c r="G49" s="40" t="n">
        <v>47</v>
      </c>
      <c r="H49" s="41" t="s">
        <v>174</v>
      </c>
      <c r="I49" s="11" t="n">
        <v>0</v>
      </c>
      <c r="J49" s="11" t="n">
        <v>16</v>
      </c>
      <c r="K49" s="42" t="n">
        <v>425</v>
      </c>
      <c r="L49" s="42" t="n">
        <v>10001</v>
      </c>
      <c r="M49" s="54"/>
      <c r="N49" s="85" t="s">
        <v>46</v>
      </c>
      <c r="O49" s="44" t="s">
        <v>54</v>
      </c>
      <c r="P49" s="44"/>
      <c r="Q49" s="44"/>
      <c r="R49" s="86" t="s">
        <v>48</v>
      </c>
      <c r="S49" s="42" t="s">
        <v>544</v>
      </c>
      <c r="T49" s="42"/>
      <c r="U49" s="45" t="s">
        <v>41</v>
      </c>
      <c r="V49" s="82" t="s">
        <v>431</v>
      </c>
      <c r="W49" s="42"/>
      <c r="X49" s="48"/>
    </row>
    <row r="50" s="39" customFormat="true" ht="25.5" hidden="false" customHeight="true" outlineLevel="0" collapsed="false">
      <c r="G50" s="40" t="n">
        <v>51</v>
      </c>
      <c r="H50" s="41" t="s">
        <v>182</v>
      </c>
      <c r="I50" s="11" t="n">
        <v>0</v>
      </c>
      <c r="J50" s="11" t="n">
        <v>52</v>
      </c>
      <c r="K50" s="42" t="n">
        <v>89</v>
      </c>
      <c r="L50" s="42" t="n">
        <v>402</v>
      </c>
      <c r="M50" s="54"/>
      <c r="N50" s="85" t="s">
        <v>46</v>
      </c>
      <c r="O50" s="44" t="s">
        <v>180</v>
      </c>
      <c r="P50" s="44"/>
      <c r="Q50" s="44"/>
      <c r="R50" s="86" t="s">
        <v>48</v>
      </c>
      <c r="S50" s="42" t="s">
        <v>501</v>
      </c>
      <c r="T50" s="42"/>
      <c r="U50" s="45" t="s">
        <v>41</v>
      </c>
      <c r="V50" s="82" t="s">
        <v>431</v>
      </c>
      <c r="W50" s="42"/>
      <c r="X50" s="48"/>
    </row>
    <row r="51" s="39" customFormat="true" ht="38.25" hidden="false" customHeight="true" outlineLevel="0" collapsed="false">
      <c r="G51" s="40" t="n">
        <v>53</v>
      </c>
      <c r="H51" s="41" t="s">
        <v>185</v>
      </c>
      <c r="I51" s="11" t="n">
        <v>180</v>
      </c>
      <c r="J51" s="11" t="n">
        <v>155</v>
      </c>
      <c r="K51" s="42" t="n">
        <v>1863</v>
      </c>
      <c r="L51" s="42" t="n">
        <v>106</v>
      </c>
      <c r="M51" s="54"/>
      <c r="N51" s="85" t="s">
        <v>46</v>
      </c>
      <c r="O51" s="44" t="s">
        <v>455</v>
      </c>
      <c r="P51" s="44"/>
      <c r="Q51" s="44"/>
      <c r="R51" s="86" t="s">
        <v>48</v>
      </c>
      <c r="S51" s="42" t="s">
        <v>456</v>
      </c>
      <c r="T51" s="42"/>
      <c r="U51" s="45" t="s">
        <v>41</v>
      </c>
      <c r="V51" s="82" t="s">
        <v>431</v>
      </c>
      <c r="W51" s="42"/>
      <c r="X51" s="48"/>
    </row>
    <row r="52" s="39" customFormat="true" ht="25.5" hidden="false" customHeight="true" outlineLevel="0" collapsed="false">
      <c r="G52" s="40" t="n">
        <v>54</v>
      </c>
      <c r="H52" s="41" t="s">
        <v>188</v>
      </c>
      <c r="I52" s="11" t="n">
        <v>9</v>
      </c>
      <c r="J52" s="11" t="n">
        <v>9</v>
      </c>
      <c r="K52" s="42" t="n">
        <v>49</v>
      </c>
      <c r="L52" s="42" t="n">
        <v>106</v>
      </c>
      <c r="M52" s="54"/>
      <c r="N52" s="85" t="s">
        <v>46</v>
      </c>
      <c r="O52" s="44" t="s">
        <v>455</v>
      </c>
      <c r="P52" s="44"/>
      <c r="Q52" s="44"/>
      <c r="R52" s="86" t="s">
        <v>48</v>
      </c>
      <c r="S52" s="42" t="s">
        <v>457</v>
      </c>
      <c r="T52" s="42"/>
      <c r="U52" s="45" t="s">
        <v>41</v>
      </c>
      <c r="V52" s="82" t="s">
        <v>431</v>
      </c>
      <c r="W52" s="42"/>
      <c r="X52" s="48"/>
    </row>
    <row r="53" s="39" customFormat="true" ht="25.5" hidden="false" customHeight="true" outlineLevel="0" collapsed="false">
      <c r="G53" s="40" t="n">
        <v>55</v>
      </c>
      <c r="H53" s="41" t="s">
        <v>189</v>
      </c>
      <c r="I53" s="11" t="n">
        <v>8</v>
      </c>
      <c r="J53" s="11" t="n">
        <v>8</v>
      </c>
      <c r="K53" s="42" t="n">
        <v>46</v>
      </c>
      <c r="L53" s="42" t="n">
        <v>57</v>
      </c>
      <c r="M53" s="54"/>
      <c r="N53" s="85" t="s">
        <v>46</v>
      </c>
      <c r="O53" s="44" t="s">
        <v>91</v>
      </c>
      <c r="P53" s="44"/>
      <c r="Q53" s="44"/>
      <c r="R53" s="86" t="s">
        <v>48</v>
      </c>
      <c r="S53" s="42" t="s">
        <v>446</v>
      </c>
      <c r="T53" s="42"/>
      <c r="U53" s="45" t="s">
        <v>41</v>
      </c>
      <c r="V53" s="105" t="s">
        <v>431</v>
      </c>
      <c r="W53" s="42"/>
      <c r="X53" s="48"/>
    </row>
    <row r="54" s="39" customFormat="true" ht="25.5" hidden="false" customHeight="true" outlineLevel="0" collapsed="false">
      <c r="G54" s="40" t="n">
        <v>56</v>
      </c>
      <c r="H54" s="41" t="s">
        <v>190</v>
      </c>
      <c r="I54" s="11" t="n">
        <v>0</v>
      </c>
      <c r="J54" s="11" t="n">
        <v>102</v>
      </c>
      <c r="K54" s="42" t="n">
        <v>1216</v>
      </c>
      <c r="L54" s="42" t="n">
        <v>402</v>
      </c>
      <c r="M54" s="54"/>
      <c r="N54" s="85" t="s">
        <v>46</v>
      </c>
      <c r="O54" s="44" t="s">
        <v>180</v>
      </c>
      <c r="P54" s="44"/>
      <c r="Q54" s="44"/>
      <c r="R54" s="86" t="s">
        <v>48</v>
      </c>
      <c r="S54" s="42" t="s">
        <v>502</v>
      </c>
      <c r="T54" s="42"/>
      <c r="U54" s="45" t="s">
        <v>41</v>
      </c>
      <c r="V54" s="82" t="s">
        <v>431</v>
      </c>
      <c r="W54" s="42"/>
      <c r="X54" s="48"/>
    </row>
    <row r="55" s="39" customFormat="true" ht="25.5" hidden="false" customHeight="true" outlineLevel="0" collapsed="false">
      <c r="G55" s="40" t="n">
        <v>57</v>
      </c>
      <c r="H55" s="41" t="s">
        <v>192</v>
      </c>
      <c r="I55" s="11" t="n">
        <v>0</v>
      </c>
      <c r="J55" s="11" t="n">
        <v>60</v>
      </c>
      <c r="K55" s="42" t="n">
        <v>60</v>
      </c>
      <c r="L55" s="42" t="n">
        <v>402</v>
      </c>
      <c r="M55" s="54"/>
      <c r="N55" s="85" t="s">
        <v>46</v>
      </c>
      <c r="O55" s="44" t="s">
        <v>180</v>
      </c>
      <c r="P55" s="44"/>
      <c r="Q55" s="44"/>
      <c r="R55" s="86" t="s">
        <v>48</v>
      </c>
      <c r="S55" s="42" t="s">
        <v>503</v>
      </c>
      <c r="T55" s="42"/>
      <c r="U55" s="45" t="s">
        <v>41</v>
      </c>
      <c r="V55" s="82" t="s">
        <v>431</v>
      </c>
      <c r="W55" s="42"/>
      <c r="X55" s="48"/>
    </row>
    <row r="56" s="39" customFormat="true" ht="25.5" hidden="false" customHeight="true" outlineLevel="0" collapsed="false">
      <c r="G56" s="40" t="n">
        <v>58</v>
      </c>
      <c r="H56" s="41" t="s">
        <v>193</v>
      </c>
      <c r="I56" s="11" t="n">
        <v>0</v>
      </c>
      <c r="J56" s="11" t="n">
        <v>17</v>
      </c>
      <c r="K56" s="42" t="n">
        <v>17</v>
      </c>
      <c r="L56" s="42" t="n">
        <v>402</v>
      </c>
      <c r="M56" s="54"/>
      <c r="N56" s="85" t="s">
        <v>46</v>
      </c>
      <c r="O56" s="44" t="s">
        <v>180</v>
      </c>
      <c r="P56" s="44"/>
      <c r="Q56" s="44"/>
      <c r="R56" s="86" t="s">
        <v>48</v>
      </c>
      <c r="S56" s="42" t="s">
        <v>194</v>
      </c>
      <c r="T56" s="42"/>
      <c r="U56" s="45" t="s">
        <v>41</v>
      </c>
      <c r="V56" s="82" t="s">
        <v>431</v>
      </c>
      <c r="W56" s="42"/>
      <c r="X56" s="48"/>
    </row>
    <row r="57" s="39" customFormat="true" ht="25.5" hidden="false" customHeight="true" outlineLevel="0" collapsed="false">
      <c r="G57" s="40" t="n">
        <v>59</v>
      </c>
      <c r="H57" s="41" t="s">
        <v>195</v>
      </c>
      <c r="I57" s="11" t="n">
        <v>125</v>
      </c>
      <c r="J57" s="11" t="n">
        <v>98</v>
      </c>
      <c r="K57" s="42" t="n">
        <v>378</v>
      </c>
      <c r="L57" s="42" t="n">
        <v>57</v>
      </c>
      <c r="M57" s="54"/>
      <c r="N57" s="85" t="s">
        <v>46</v>
      </c>
      <c r="O57" s="44" t="s">
        <v>91</v>
      </c>
      <c r="P57" s="44"/>
      <c r="Q57" s="44"/>
      <c r="R57" s="86" t="s">
        <v>48</v>
      </c>
      <c r="S57" s="42" t="s">
        <v>447</v>
      </c>
      <c r="T57" s="42"/>
      <c r="U57" s="45" t="s">
        <v>41</v>
      </c>
      <c r="V57" s="82" t="s">
        <v>431</v>
      </c>
      <c r="W57" s="42"/>
      <c r="X57" s="48"/>
    </row>
    <row r="58" s="39" customFormat="true" ht="25.5" hidden="false" customHeight="true" outlineLevel="0" collapsed="false">
      <c r="F58" s="62" t="n">
        <v>60</v>
      </c>
      <c r="G58" s="40" t="n">
        <v>60</v>
      </c>
      <c r="H58" s="41" t="s">
        <v>196</v>
      </c>
      <c r="I58" s="11" t="n">
        <v>5</v>
      </c>
      <c r="J58" s="11" t="n">
        <v>41</v>
      </c>
      <c r="K58" s="42" t="n">
        <v>868</v>
      </c>
      <c r="L58" s="42" t="n">
        <v>402</v>
      </c>
      <c r="M58" s="54"/>
      <c r="N58" s="85" t="s">
        <v>46</v>
      </c>
      <c r="O58" s="44" t="s">
        <v>180</v>
      </c>
      <c r="P58" s="44"/>
      <c r="Q58" s="44"/>
      <c r="R58" s="86" t="s">
        <v>48</v>
      </c>
      <c r="S58" s="42" t="s">
        <v>504</v>
      </c>
      <c r="T58" s="42"/>
      <c r="U58" s="45" t="s">
        <v>41</v>
      </c>
      <c r="V58" s="82" t="s">
        <v>431</v>
      </c>
      <c r="W58" s="42"/>
      <c r="X58" s="48"/>
    </row>
    <row r="59" s="39" customFormat="true" ht="25.5" hidden="false" customHeight="true" outlineLevel="0" collapsed="false">
      <c r="F59" s="40" t="n">
        <v>621</v>
      </c>
      <c r="G59" s="97" t="n">
        <v>621</v>
      </c>
      <c r="H59" s="41" t="s">
        <v>197</v>
      </c>
      <c r="I59" s="11" t="n">
        <v>10</v>
      </c>
      <c r="J59" s="11" t="n">
        <v>28</v>
      </c>
      <c r="K59" s="42" t="n">
        <v>368</v>
      </c>
      <c r="L59" s="42" t="n">
        <v>57</v>
      </c>
      <c r="M59" s="54"/>
      <c r="N59" s="85" t="s">
        <v>46</v>
      </c>
      <c r="O59" s="44" t="s">
        <v>91</v>
      </c>
      <c r="P59" s="44"/>
      <c r="Q59" s="44"/>
      <c r="R59" s="86" t="s">
        <v>48</v>
      </c>
      <c r="S59" s="42" t="s">
        <v>448</v>
      </c>
      <c r="T59" s="42"/>
      <c r="U59" s="45" t="s">
        <v>41</v>
      </c>
      <c r="V59" s="82" t="s">
        <v>431</v>
      </c>
      <c r="W59" s="42"/>
      <c r="X59" s="48"/>
    </row>
    <row r="60" s="39" customFormat="true" ht="45.2" hidden="false" customHeight="true" outlineLevel="0" collapsed="false">
      <c r="F60" s="40" t="n">
        <v>622</v>
      </c>
      <c r="G60" s="97" t="n">
        <v>622</v>
      </c>
      <c r="H60" s="41" t="s">
        <v>198</v>
      </c>
      <c r="I60" s="11" t="n">
        <v>62</v>
      </c>
      <c r="J60" s="11" t="n">
        <v>20</v>
      </c>
      <c r="K60" s="42" t="n">
        <v>221</v>
      </c>
      <c r="L60" s="42" t="n">
        <v>448</v>
      </c>
      <c r="M60" s="54"/>
      <c r="N60" s="85" t="s">
        <v>46</v>
      </c>
      <c r="O60" s="44" t="s">
        <v>199</v>
      </c>
      <c r="P60" s="44"/>
      <c r="Q60" s="44"/>
      <c r="R60" s="86" t="s">
        <v>48</v>
      </c>
      <c r="S60" s="42" t="s">
        <v>521</v>
      </c>
      <c r="T60" s="42"/>
      <c r="U60" s="45" t="s">
        <v>522</v>
      </c>
      <c r="V60" s="82" t="s">
        <v>431</v>
      </c>
      <c r="W60" s="42"/>
      <c r="X60" s="48"/>
    </row>
    <row r="61" s="39" customFormat="true" ht="45.2" hidden="false" customHeight="true" outlineLevel="0" collapsed="false">
      <c r="F61" s="40" t="n">
        <v>623</v>
      </c>
      <c r="G61" s="97" t="n">
        <v>623</v>
      </c>
      <c r="H61" s="41" t="s">
        <v>200</v>
      </c>
      <c r="I61" s="11" t="n">
        <v>2</v>
      </c>
      <c r="J61" s="11" t="n">
        <v>0</v>
      </c>
      <c r="K61" s="42" t="n">
        <v>2</v>
      </c>
      <c r="L61" s="42" t="n">
        <v>448</v>
      </c>
      <c r="M61" s="54"/>
      <c r="N61" s="85" t="s">
        <v>46</v>
      </c>
      <c r="O61" s="44" t="s">
        <v>199</v>
      </c>
      <c r="P61" s="44"/>
      <c r="Q61" s="44"/>
      <c r="R61" s="86" t="s">
        <v>48</v>
      </c>
      <c r="S61" s="42" t="s">
        <v>524</v>
      </c>
      <c r="T61" s="42"/>
      <c r="U61" s="45" t="s">
        <v>522</v>
      </c>
      <c r="V61" s="82" t="s">
        <v>431</v>
      </c>
      <c r="W61" s="42"/>
      <c r="X61" s="48"/>
    </row>
    <row r="62" s="39" customFormat="true" ht="25.5" hidden="false" customHeight="true" outlineLevel="0" collapsed="false">
      <c r="F62" s="62" t="n">
        <v>63</v>
      </c>
      <c r="G62" s="40" t="n">
        <v>63</v>
      </c>
      <c r="H62" s="41" t="s">
        <v>201</v>
      </c>
      <c r="I62" s="11" t="n">
        <v>28</v>
      </c>
      <c r="J62" s="11" t="n">
        <v>32</v>
      </c>
      <c r="K62" s="42" t="n">
        <v>136</v>
      </c>
      <c r="L62" s="42" t="n">
        <v>160</v>
      </c>
      <c r="M62" s="54"/>
      <c r="N62" s="85" t="s">
        <v>46</v>
      </c>
      <c r="O62" s="44" t="s">
        <v>202</v>
      </c>
      <c r="P62" s="44"/>
      <c r="Q62" s="44"/>
      <c r="R62" s="86" t="s">
        <v>48</v>
      </c>
      <c r="S62" s="42" t="s">
        <v>475</v>
      </c>
      <c r="T62" s="42"/>
      <c r="U62" s="45" t="s">
        <v>41</v>
      </c>
      <c r="V62" s="82" t="s">
        <v>431</v>
      </c>
      <c r="W62" s="42"/>
      <c r="X62" s="48"/>
    </row>
    <row r="63" s="39" customFormat="true" ht="25.5" hidden="false" customHeight="true" outlineLevel="0" collapsed="false">
      <c r="G63" s="40" t="n">
        <v>64</v>
      </c>
      <c r="H63" s="41" t="s">
        <v>203</v>
      </c>
      <c r="I63" s="11" t="n">
        <v>23</v>
      </c>
      <c r="J63" s="11" t="n">
        <v>114</v>
      </c>
      <c r="K63" s="42" t="n">
        <v>2111</v>
      </c>
      <c r="L63" s="42" t="n">
        <v>160</v>
      </c>
      <c r="M63" s="54"/>
      <c r="N63" s="85" t="s">
        <v>46</v>
      </c>
      <c r="O63" s="44" t="s">
        <v>202</v>
      </c>
      <c r="P63" s="44"/>
      <c r="Q63" s="44"/>
      <c r="R63" s="86" t="s">
        <v>48</v>
      </c>
      <c r="S63" s="42" t="s">
        <v>476</v>
      </c>
      <c r="T63" s="42"/>
      <c r="U63" s="45" t="s">
        <v>41</v>
      </c>
      <c r="V63" s="82" t="s">
        <v>431</v>
      </c>
      <c r="W63" s="42"/>
      <c r="X63" s="48"/>
    </row>
    <row r="64" s="39" customFormat="true" ht="25.5" hidden="false" customHeight="true" outlineLevel="0" collapsed="false">
      <c r="G64" s="40" t="n">
        <v>66</v>
      </c>
      <c r="H64" s="41" t="s">
        <v>205</v>
      </c>
      <c r="I64" s="11" t="n">
        <v>10</v>
      </c>
      <c r="J64" s="11" t="n">
        <v>38</v>
      </c>
      <c r="K64" s="42" t="n">
        <v>72</v>
      </c>
      <c r="L64" s="42" t="n">
        <v>57</v>
      </c>
      <c r="M64" s="54"/>
      <c r="N64" s="85" t="s">
        <v>46</v>
      </c>
      <c r="O64" s="44" t="s">
        <v>91</v>
      </c>
      <c r="P64" s="44"/>
      <c r="Q64" s="44"/>
      <c r="R64" s="86" t="s">
        <v>48</v>
      </c>
      <c r="S64" s="42" t="s">
        <v>449</v>
      </c>
      <c r="T64" s="42"/>
      <c r="U64" s="45" t="s">
        <v>41</v>
      </c>
      <c r="V64" s="82" t="s">
        <v>431</v>
      </c>
      <c r="W64" s="42"/>
      <c r="X64" s="48"/>
    </row>
    <row r="65" s="39" customFormat="true" ht="25.5" hidden="false" customHeight="true" outlineLevel="0" collapsed="false">
      <c r="G65" s="40" t="n">
        <v>71</v>
      </c>
      <c r="H65" s="41" t="s">
        <v>213</v>
      </c>
      <c r="I65" s="11" t="n">
        <v>79</v>
      </c>
      <c r="J65" s="11" t="n">
        <v>128</v>
      </c>
      <c r="K65" s="42" t="n">
        <v>1105</v>
      </c>
      <c r="L65" s="42" t="n">
        <v>57</v>
      </c>
      <c r="M65" s="54"/>
      <c r="N65" s="85" t="s">
        <v>46</v>
      </c>
      <c r="O65" s="44" t="s">
        <v>91</v>
      </c>
      <c r="P65" s="44"/>
      <c r="Q65" s="44"/>
      <c r="R65" s="86" t="s">
        <v>48</v>
      </c>
      <c r="S65" s="42" t="s">
        <v>450</v>
      </c>
      <c r="T65" s="42"/>
      <c r="U65" s="45" t="s">
        <v>41</v>
      </c>
      <c r="V65" s="82" t="s">
        <v>431</v>
      </c>
      <c r="W65" s="42"/>
      <c r="X65" s="48"/>
    </row>
    <row r="66" s="39" customFormat="true" ht="45.2" hidden="false" customHeight="true" outlineLevel="0" collapsed="false">
      <c r="G66" s="40" t="n">
        <v>72</v>
      </c>
      <c r="H66" s="41" t="s">
        <v>215</v>
      </c>
      <c r="I66" s="11" t="n">
        <v>599</v>
      </c>
      <c r="J66" s="11" t="n">
        <v>173</v>
      </c>
      <c r="K66" s="42" t="n">
        <v>7283</v>
      </c>
      <c r="L66" s="42" t="n">
        <v>448</v>
      </c>
      <c r="M66" s="54"/>
      <c r="N66" s="85" t="s">
        <v>46</v>
      </c>
      <c r="O66" s="44" t="s">
        <v>199</v>
      </c>
      <c r="P66" s="44"/>
      <c r="Q66" s="44"/>
      <c r="R66" s="104" t="s">
        <v>48</v>
      </c>
      <c r="S66" s="66" t="s">
        <v>527</v>
      </c>
      <c r="T66" s="42"/>
      <c r="U66" s="45" t="s">
        <v>522</v>
      </c>
      <c r="V66" s="82" t="s">
        <v>431</v>
      </c>
      <c r="W66" s="42"/>
      <c r="X66" s="48"/>
    </row>
    <row r="67" s="39" customFormat="true" ht="25.5" hidden="false" customHeight="true" outlineLevel="0" collapsed="false">
      <c r="G67" s="40" t="n">
        <v>73</v>
      </c>
      <c r="H67" s="41" t="s">
        <v>216</v>
      </c>
      <c r="I67" s="11" t="n">
        <v>261</v>
      </c>
      <c r="J67" s="11" t="n">
        <v>339</v>
      </c>
      <c r="K67" s="42" t="n">
        <v>4566</v>
      </c>
      <c r="L67" s="42" t="n">
        <v>402</v>
      </c>
      <c r="M67" s="54"/>
      <c r="N67" s="85" t="s">
        <v>46</v>
      </c>
      <c r="O67" s="44" t="s">
        <v>180</v>
      </c>
      <c r="P67" s="44"/>
      <c r="Q67" s="44"/>
      <c r="R67" s="86" t="s">
        <v>48</v>
      </c>
      <c r="S67" s="42" t="s">
        <v>505</v>
      </c>
      <c r="T67" s="42"/>
      <c r="U67" s="45" t="s">
        <v>41</v>
      </c>
      <c r="V67" s="82" t="s">
        <v>431</v>
      </c>
      <c r="W67" s="42"/>
      <c r="X67" s="48"/>
    </row>
    <row r="68" s="39" customFormat="true" ht="25.5" hidden="false" customHeight="true" outlineLevel="0" collapsed="false">
      <c r="G68" s="40" t="n">
        <v>76</v>
      </c>
      <c r="H68" s="41" t="s">
        <v>222</v>
      </c>
      <c r="I68" s="11" t="n">
        <v>23</v>
      </c>
      <c r="J68" s="11" t="n">
        <v>28</v>
      </c>
      <c r="K68" s="42" t="n">
        <v>641</v>
      </c>
      <c r="L68" s="42" t="n">
        <v>402</v>
      </c>
      <c r="M68" s="54"/>
      <c r="N68" s="85" t="s">
        <v>46</v>
      </c>
      <c r="O68" s="44" t="s">
        <v>180</v>
      </c>
      <c r="P68" s="44"/>
      <c r="Q68" s="44"/>
      <c r="R68" s="86" t="s">
        <v>48</v>
      </c>
      <c r="S68" s="66" t="s">
        <v>506</v>
      </c>
      <c r="T68" s="42"/>
      <c r="U68" s="45" t="s">
        <v>41</v>
      </c>
      <c r="V68" s="82" t="s">
        <v>431</v>
      </c>
      <c r="W68" s="42"/>
      <c r="X68" s="48"/>
    </row>
    <row r="69" s="39" customFormat="true" ht="25.5" hidden="false" customHeight="true" outlineLevel="0" collapsed="false">
      <c r="G69" s="40" t="n">
        <v>79</v>
      </c>
      <c r="H69" s="41" t="s">
        <v>225</v>
      </c>
      <c r="I69" s="11" t="n">
        <v>19</v>
      </c>
      <c r="J69" s="11" t="n">
        <v>49</v>
      </c>
      <c r="K69" s="42" t="n">
        <v>1279</v>
      </c>
      <c r="L69" s="42" t="n">
        <v>402</v>
      </c>
      <c r="M69" s="54"/>
      <c r="N69" s="85" t="s">
        <v>46</v>
      </c>
      <c r="O69" s="44" t="s">
        <v>180</v>
      </c>
      <c r="P69" s="44"/>
      <c r="Q69" s="44"/>
      <c r="R69" s="86" t="s">
        <v>48</v>
      </c>
      <c r="S69" s="66" t="s">
        <v>507</v>
      </c>
      <c r="T69" s="42"/>
      <c r="U69" s="45" t="s">
        <v>41</v>
      </c>
      <c r="V69" s="82" t="s">
        <v>431</v>
      </c>
      <c r="W69" s="42"/>
      <c r="X69" s="48"/>
    </row>
    <row r="70" s="39" customFormat="true" ht="25.5" hidden="false" customHeight="true" outlineLevel="0" collapsed="false">
      <c r="G70" s="40" t="n">
        <v>80</v>
      </c>
      <c r="H70" s="41" t="s">
        <v>226</v>
      </c>
      <c r="I70" s="11" t="n">
        <v>0</v>
      </c>
      <c r="J70" s="11" t="n">
        <v>8</v>
      </c>
      <c r="K70" s="42" t="n">
        <v>2997</v>
      </c>
      <c r="L70" s="42" t="n">
        <v>402</v>
      </c>
      <c r="M70" s="54"/>
      <c r="N70" s="85" t="s">
        <v>46</v>
      </c>
      <c r="O70" s="44" t="s">
        <v>180</v>
      </c>
      <c r="P70" s="44"/>
      <c r="Q70" s="44"/>
      <c r="R70" s="86" t="s">
        <v>48</v>
      </c>
      <c r="S70" s="66" t="s">
        <v>508</v>
      </c>
      <c r="T70" s="42"/>
      <c r="U70" s="45" t="s">
        <v>41</v>
      </c>
      <c r="V70" s="82" t="s">
        <v>431</v>
      </c>
      <c r="W70" s="42"/>
      <c r="X70" s="48"/>
    </row>
    <row r="71" s="39" customFormat="true" ht="45.2" hidden="false" customHeight="true" outlineLevel="0" collapsed="false">
      <c r="F71" s="62" t="n">
        <v>81</v>
      </c>
      <c r="G71" s="40" t="n">
        <v>81</v>
      </c>
      <c r="H71" s="41" t="s">
        <v>229</v>
      </c>
      <c r="I71" s="11" t="n">
        <v>513</v>
      </c>
      <c r="J71" s="11" t="n">
        <v>229</v>
      </c>
      <c r="K71" s="42" t="n">
        <v>6270</v>
      </c>
      <c r="L71" s="42" t="n">
        <v>448</v>
      </c>
      <c r="M71" s="54"/>
      <c r="N71" s="85" t="s">
        <v>46</v>
      </c>
      <c r="O71" s="44" t="s">
        <v>199</v>
      </c>
      <c r="P71" s="44"/>
      <c r="Q71" s="44"/>
      <c r="R71" s="86" t="s">
        <v>48</v>
      </c>
      <c r="S71" s="66" t="s">
        <v>528</v>
      </c>
      <c r="T71" s="42"/>
      <c r="U71" s="45" t="s">
        <v>522</v>
      </c>
      <c r="V71" s="82" t="s">
        <v>431</v>
      </c>
      <c r="W71" s="42"/>
      <c r="X71" s="48"/>
    </row>
    <row r="72" s="39" customFormat="true" ht="25.5" hidden="false" customHeight="true" outlineLevel="0" collapsed="false">
      <c r="F72" s="62" t="n">
        <v>84</v>
      </c>
      <c r="G72" s="40" t="n">
        <v>84</v>
      </c>
      <c r="H72" s="41" t="s">
        <v>232</v>
      </c>
      <c r="I72" s="11" t="n">
        <v>11</v>
      </c>
      <c r="J72" s="11" t="n">
        <v>38</v>
      </c>
      <c r="K72" s="42" t="n">
        <v>1565</v>
      </c>
      <c r="L72" s="42" t="n">
        <v>402</v>
      </c>
      <c r="M72" s="54"/>
      <c r="N72" s="85" t="s">
        <v>46</v>
      </c>
      <c r="O72" s="44" t="s">
        <v>180</v>
      </c>
      <c r="P72" s="44"/>
      <c r="Q72" s="44"/>
      <c r="R72" s="86" t="s">
        <v>48</v>
      </c>
      <c r="S72" s="66" t="s">
        <v>509</v>
      </c>
      <c r="T72" s="42"/>
      <c r="U72" s="45" t="s">
        <v>41</v>
      </c>
      <c r="V72" s="82" t="s">
        <v>431</v>
      </c>
      <c r="W72" s="42"/>
      <c r="X72" s="48"/>
    </row>
    <row r="73" s="39" customFormat="true" ht="25.5" hidden="false" customHeight="true" outlineLevel="0" collapsed="false">
      <c r="G73" s="40" t="n">
        <v>86</v>
      </c>
      <c r="H73" s="41" t="s">
        <v>234</v>
      </c>
      <c r="I73" s="11" t="n">
        <v>10</v>
      </c>
      <c r="J73" s="11" t="n">
        <v>6</v>
      </c>
      <c r="K73" s="42" t="n">
        <v>118</v>
      </c>
      <c r="L73" s="42" t="n">
        <v>402</v>
      </c>
      <c r="M73" s="54"/>
      <c r="N73" s="85" t="s">
        <v>46</v>
      </c>
      <c r="O73" s="44" t="s">
        <v>180</v>
      </c>
      <c r="P73" s="44"/>
      <c r="Q73" s="44"/>
      <c r="R73" s="86" t="s">
        <v>48</v>
      </c>
      <c r="S73" s="66" t="s">
        <v>510</v>
      </c>
      <c r="T73" s="42"/>
      <c r="U73" s="45" t="s">
        <v>41</v>
      </c>
      <c r="V73" s="82" t="s">
        <v>431</v>
      </c>
      <c r="W73" s="42"/>
      <c r="X73" s="48"/>
    </row>
    <row r="74" s="39" customFormat="true" ht="38.25" hidden="false" customHeight="true" outlineLevel="0" collapsed="false">
      <c r="G74" s="40" t="n">
        <v>88</v>
      </c>
      <c r="H74" s="41" t="s">
        <v>236</v>
      </c>
      <c r="I74" s="11" t="n">
        <v>608</v>
      </c>
      <c r="J74" s="11" t="n">
        <v>196</v>
      </c>
      <c r="K74" s="42" t="n">
        <v>3452</v>
      </c>
      <c r="L74" s="42" t="n">
        <v>402</v>
      </c>
      <c r="M74" s="54"/>
      <c r="N74" s="85" t="s">
        <v>46</v>
      </c>
      <c r="O74" s="44" t="s">
        <v>180</v>
      </c>
      <c r="P74" s="44"/>
      <c r="Q74" s="44"/>
      <c r="R74" s="86" t="s">
        <v>48</v>
      </c>
      <c r="S74" s="66" t="s">
        <v>511</v>
      </c>
      <c r="T74" s="42"/>
      <c r="U74" s="45" t="s">
        <v>41</v>
      </c>
      <c r="V74" s="82" t="s">
        <v>431</v>
      </c>
      <c r="W74" s="42"/>
      <c r="X74" s="48"/>
    </row>
    <row r="75" s="39" customFormat="true" ht="25.5" hidden="false" customHeight="true" outlineLevel="0" collapsed="false">
      <c r="F75" s="40" t="n">
        <v>922</v>
      </c>
      <c r="G75" s="97" t="n">
        <v>922</v>
      </c>
      <c r="H75" s="41" t="s">
        <v>244</v>
      </c>
      <c r="I75" s="11" t="n">
        <v>0</v>
      </c>
      <c r="J75" s="11" t="n">
        <v>2</v>
      </c>
      <c r="K75" s="42" t="n">
        <v>709</v>
      </c>
      <c r="L75" s="42" t="n">
        <v>44</v>
      </c>
      <c r="M75" s="54"/>
      <c r="N75" s="85" t="s">
        <v>46</v>
      </c>
      <c r="O75" s="44" t="s">
        <v>245</v>
      </c>
      <c r="P75" s="44"/>
      <c r="Q75" s="44"/>
      <c r="R75" s="86" t="s">
        <v>48</v>
      </c>
      <c r="S75" s="42" t="s">
        <v>435</v>
      </c>
      <c r="T75" s="42"/>
      <c r="U75" s="45" t="s">
        <v>41</v>
      </c>
      <c r="V75" s="82" t="s">
        <v>431</v>
      </c>
      <c r="W75" s="42"/>
      <c r="X75" s="48"/>
    </row>
    <row r="76" s="39" customFormat="true" ht="25.5" hidden="false" customHeight="true" outlineLevel="0" collapsed="false">
      <c r="F76" s="40" t="n">
        <v>923</v>
      </c>
      <c r="G76" s="97" t="n">
        <v>923</v>
      </c>
      <c r="H76" s="41" t="s">
        <v>247</v>
      </c>
      <c r="I76" s="11" t="n">
        <v>0</v>
      </c>
      <c r="J76" s="11" t="n">
        <v>21</v>
      </c>
      <c r="K76" s="42" t="n">
        <v>349</v>
      </c>
      <c r="L76" s="42" t="n">
        <v>44</v>
      </c>
      <c r="M76" s="54"/>
      <c r="N76" s="85" t="s">
        <v>46</v>
      </c>
      <c r="O76" s="44" t="s">
        <v>245</v>
      </c>
      <c r="P76" s="44"/>
      <c r="Q76" s="44"/>
      <c r="R76" s="86" t="s">
        <v>48</v>
      </c>
      <c r="S76" s="42" t="s">
        <v>436</v>
      </c>
      <c r="T76" s="42"/>
      <c r="U76" s="45" t="s">
        <v>41</v>
      </c>
      <c r="V76" s="82" t="s">
        <v>431</v>
      </c>
      <c r="W76" s="42"/>
      <c r="X76" s="48"/>
    </row>
    <row r="77" s="39" customFormat="true" ht="25.5" hidden="false" customHeight="true" outlineLevel="0" collapsed="false">
      <c r="F77" s="62" t="n">
        <v>93</v>
      </c>
      <c r="G77" s="40" t="n">
        <v>93</v>
      </c>
      <c r="H77" s="41" t="s">
        <v>248</v>
      </c>
      <c r="I77" s="11" t="n">
        <v>199</v>
      </c>
      <c r="J77" s="11" t="n">
        <v>0</v>
      </c>
      <c r="K77" s="42" t="n">
        <v>9970</v>
      </c>
      <c r="L77" s="42" t="n">
        <v>456</v>
      </c>
      <c r="M77" s="54"/>
      <c r="N77" s="85" t="s">
        <v>46</v>
      </c>
      <c r="O77" s="44" t="s">
        <v>529</v>
      </c>
      <c r="P77" s="44"/>
      <c r="Q77" s="44"/>
      <c r="R77" s="86" t="s">
        <v>48</v>
      </c>
      <c r="S77" s="66" t="s">
        <v>530</v>
      </c>
      <c r="T77" s="42"/>
      <c r="U77" s="45" t="s">
        <v>41</v>
      </c>
      <c r="V77" s="82" t="s">
        <v>431</v>
      </c>
      <c r="W77" s="42"/>
      <c r="X77" s="48"/>
    </row>
    <row r="78" s="39" customFormat="true" ht="25.5" hidden="false" customHeight="true" outlineLevel="0" collapsed="false">
      <c r="G78" s="40" t="n">
        <v>94</v>
      </c>
      <c r="H78" s="41" t="s">
        <v>250</v>
      </c>
      <c r="I78" s="11" t="n">
        <v>220</v>
      </c>
      <c r="J78" s="11" t="n">
        <v>0</v>
      </c>
      <c r="K78" s="42" t="n">
        <v>788</v>
      </c>
      <c r="L78" s="42" t="n">
        <v>402</v>
      </c>
      <c r="M78" s="54"/>
      <c r="N78" s="85" t="s">
        <v>46</v>
      </c>
      <c r="O78" s="44" t="s">
        <v>180</v>
      </c>
      <c r="P78" s="44"/>
      <c r="Q78" s="44"/>
      <c r="R78" s="86" t="s">
        <v>48</v>
      </c>
      <c r="S78" s="66" t="s">
        <v>512</v>
      </c>
      <c r="T78" s="42"/>
      <c r="U78" s="45" t="s">
        <v>41</v>
      </c>
      <c r="V78" s="82" t="s">
        <v>431</v>
      </c>
      <c r="W78" s="42"/>
      <c r="X78" s="48"/>
    </row>
    <row r="79" s="39" customFormat="true" ht="25.5" hidden="false" customHeight="true" outlineLevel="0" collapsed="false">
      <c r="G79" s="40" t="n">
        <v>97</v>
      </c>
      <c r="H79" s="41" t="s">
        <v>253</v>
      </c>
      <c r="I79" s="11" t="n">
        <v>87</v>
      </c>
      <c r="J79" s="11" t="n">
        <v>89</v>
      </c>
      <c r="K79" s="42" t="n">
        <v>3985</v>
      </c>
      <c r="L79" s="42" t="n">
        <v>148</v>
      </c>
      <c r="M79" s="54"/>
      <c r="N79" s="85" t="s">
        <v>46</v>
      </c>
      <c r="O79" s="44" t="s">
        <v>254</v>
      </c>
      <c r="P79" s="44"/>
      <c r="Q79" s="44"/>
      <c r="R79" s="86" t="s">
        <v>48</v>
      </c>
      <c r="S79" s="42" t="s">
        <v>465</v>
      </c>
      <c r="T79" s="42"/>
      <c r="U79" s="45" t="s">
        <v>41</v>
      </c>
      <c r="V79" s="82" t="s">
        <v>431</v>
      </c>
      <c r="W79" s="42"/>
      <c r="X79" s="48"/>
    </row>
    <row r="80" s="39" customFormat="true" ht="25.5" hidden="false" customHeight="true" outlineLevel="0" collapsed="false">
      <c r="G80" s="40" t="n">
        <v>98</v>
      </c>
      <c r="H80" s="41" t="s">
        <v>255</v>
      </c>
      <c r="I80" s="11" t="n">
        <v>0</v>
      </c>
      <c r="J80" s="11" t="n">
        <v>120</v>
      </c>
      <c r="K80" s="42" t="n">
        <v>10543</v>
      </c>
      <c r="L80" s="42" t="n">
        <v>148</v>
      </c>
      <c r="M80" s="54"/>
      <c r="N80" s="85" t="s">
        <v>46</v>
      </c>
      <c r="O80" s="44" t="s">
        <v>254</v>
      </c>
      <c r="P80" s="44"/>
      <c r="Q80" s="44"/>
      <c r="R80" s="86" t="s">
        <v>48</v>
      </c>
      <c r="S80" s="42" t="s">
        <v>466</v>
      </c>
      <c r="T80" s="42"/>
      <c r="U80" s="45" t="s">
        <v>41</v>
      </c>
      <c r="V80" s="82" t="s">
        <v>431</v>
      </c>
      <c r="W80" s="42"/>
      <c r="X80" s="48"/>
    </row>
    <row r="81" s="39" customFormat="true" ht="51" hidden="false" customHeight="true" outlineLevel="0" collapsed="false">
      <c r="G81" s="40" t="n">
        <v>99</v>
      </c>
      <c r="H81" s="41" t="s">
        <v>257</v>
      </c>
      <c r="I81" s="11" t="n">
        <v>138</v>
      </c>
      <c r="J81" s="11" t="n">
        <v>0</v>
      </c>
      <c r="K81" s="42" t="n">
        <v>138</v>
      </c>
      <c r="L81" s="42" t="n">
        <v>381</v>
      </c>
      <c r="M81" s="54"/>
      <c r="N81" s="85" t="s">
        <v>46</v>
      </c>
      <c r="O81" s="44" t="s">
        <v>209</v>
      </c>
      <c r="P81" s="44"/>
      <c r="Q81" s="44"/>
      <c r="R81" s="86" t="s">
        <v>48</v>
      </c>
      <c r="S81" s="42" t="s">
        <v>490</v>
      </c>
      <c r="T81" s="42"/>
      <c r="U81" s="45" t="s">
        <v>41</v>
      </c>
      <c r="V81" s="82" t="s">
        <v>431</v>
      </c>
      <c r="W81" s="42"/>
      <c r="X81" s="48"/>
    </row>
    <row r="82" s="39" customFormat="true" ht="25.5" hidden="false" customHeight="true" outlineLevel="0" collapsed="false">
      <c r="G82" s="40" t="n">
        <v>100</v>
      </c>
      <c r="H82" s="41" t="s">
        <v>258</v>
      </c>
      <c r="I82" s="11" t="n">
        <v>46</v>
      </c>
      <c r="J82" s="11" t="n">
        <v>97</v>
      </c>
      <c r="K82" s="42" t="n">
        <v>486</v>
      </c>
      <c r="L82" s="42" t="n">
        <v>148</v>
      </c>
      <c r="M82" s="54"/>
      <c r="N82" s="85" t="s">
        <v>46</v>
      </c>
      <c r="O82" s="44" t="s">
        <v>254</v>
      </c>
      <c r="P82" s="44"/>
      <c r="Q82" s="44"/>
      <c r="R82" s="86" t="s">
        <v>48</v>
      </c>
      <c r="S82" s="42" t="s">
        <v>467</v>
      </c>
      <c r="T82" s="42"/>
      <c r="U82" s="45" t="s">
        <v>41</v>
      </c>
      <c r="V82" s="82" t="s">
        <v>431</v>
      </c>
      <c r="W82" s="42"/>
      <c r="X82" s="48"/>
    </row>
    <row r="83" s="39" customFormat="true" ht="51" hidden="false" customHeight="true" outlineLevel="0" collapsed="false">
      <c r="G83" s="40" t="n">
        <v>101</v>
      </c>
      <c r="H83" s="41" t="s">
        <v>259</v>
      </c>
      <c r="I83" s="11" t="n">
        <v>327</v>
      </c>
      <c r="J83" s="11" t="n">
        <v>0</v>
      </c>
      <c r="K83" s="42" t="n">
        <v>327</v>
      </c>
      <c r="L83" s="42" t="n">
        <v>381</v>
      </c>
      <c r="M83" s="54"/>
      <c r="N83" s="85" t="s">
        <v>46</v>
      </c>
      <c r="O83" s="44" t="s">
        <v>209</v>
      </c>
      <c r="P83" s="44"/>
      <c r="Q83" s="44"/>
      <c r="R83" s="86" t="s">
        <v>48</v>
      </c>
      <c r="S83" s="42" t="s">
        <v>491</v>
      </c>
      <c r="T83" s="42"/>
      <c r="U83" s="45" t="s">
        <v>41</v>
      </c>
      <c r="V83" s="82" t="s">
        <v>431</v>
      </c>
      <c r="W83" s="42"/>
      <c r="X83" s="48"/>
    </row>
    <row r="84" s="39" customFormat="true" ht="25.5" hidden="false" customHeight="true" outlineLevel="0" collapsed="false">
      <c r="G84" s="40" t="n">
        <v>102</v>
      </c>
      <c r="H84" s="41" t="s">
        <v>260</v>
      </c>
      <c r="I84" s="11" t="n">
        <v>0</v>
      </c>
      <c r="J84" s="11" t="n">
        <v>77</v>
      </c>
      <c r="K84" s="42" t="n">
        <v>28362</v>
      </c>
      <c r="L84" s="42" t="n">
        <v>402</v>
      </c>
      <c r="M84" s="54"/>
      <c r="N84" s="85" t="s">
        <v>46</v>
      </c>
      <c r="O84" s="44" t="s">
        <v>180</v>
      </c>
      <c r="P84" s="44"/>
      <c r="Q84" s="44"/>
      <c r="R84" s="86" t="s">
        <v>48</v>
      </c>
      <c r="S84" s="66" t="s">
        <v>513</v>
      </c>
      <c r="T84" s="42"/>
      <c r="U84" s="45" t="s">
        <v>41</v>
      </c>
      <c r="V84" s="82" t="s">
        <v>431</v>
      </c>
      <c r="W84" s="42"/>
      <c r="X84" s="48"/>
    </row>
    <row r="85" s="39" customFormat="true" ht="25.5" hidden="false" customHeight="true" outlineLevel="0" collapsed="false">
      <c r="G85" s="40" t="n">
        <v>103</v>
      </c>
      <c r="H85" s="41" t="s">
        <v>262</v>
      </c>
      <c r="I85" s="11" t="n">
        <v>0</v>
      </c>
      <c r="J85" s="11" t="n">
        <v>56</v>
      </c>
      <c r="K85" s="42" t="n">
        <v>6210</v>
      </c>
      <c r="L85" s="42" t="n">
        <v>402</v>
      </c>
      <c r="M85" s="54"/>
      <c r="N85" s="85" t="s">
        <v>46</v>
      </c>
      <c r="O85" s="44" t="s">
        <v>180</v>
      </c>
      <c r="P85" s="44"/>
      <c r="Q85" s="44"/>
      <c r="R85" s="86" t="s">
        <v>48</v>
      </c>
      <c r="S85" s="66" t="s">
        <v>514</v>
      </c>
      <c r="T85" s="42"/>
      <c r="U85" s="45" t="s">
        <v>41</v>
      </c>
      <c r="V85" s="82" t="s">
        <v>431</v>
      </c>
      <c r="W85" s="42"/>
      <c r="X85" s="48"/>
    </row>
    <row r="86" s="39" customFormat="true" ht="25.5" hidden="false" customHeight="true" outlineLevel="0" collapsed="false">
      <c r="G86" s="40" t="n">
        <v>104</v>
      </c>
      <c r="H86" s="41" t="s">
        <v>263</v>
      </c>
      <c r="I86" s="11" t="n">
        <v>0</v>
      </c>
      <c r="J86" s="11" t="n">
        <v>8</v>
      </c>
      <c r="K86" s="42" t="n">
        <v>8794</v>
      </c>
      <c r="L86" s="42" t="n">
        <v>148</v>
      </c>
      <c r="M86" s="54"/>
      <c r="N86" s="85" t="s">
        <v>46</v>
      </c>
      <c r="O86" s="44" t="s">
        <v>254</v>
      </c>
      <c r="P86" s="44"/>
      <c r="Q86" s="44"/>
      <c r="R86" s="86" t="s">
        <v>48</v>
      </c>
      <c r="S86" s="42" t="s">
        <v>468</v>
      </c>
      <c r="T86" s="42"/>
      <c r="U86" s="45" t="s">
        <v>41</v>
      </c>
      <c r="V86" s="82" t="s">
        <v>431</v>
      </c>
      <c r="W86" s="42"/>
      <c r="X86" s="48"/>
    </row>
    <row r="87" s="39" customFormat="true" ht="25.5" hidden="false" customHeight="true" outlineLevel="0" collapsed="false">
      <c r="G87" s="40" t="n">
        <v>105</v>
      </c>
      <c r="H87" s="41" t="s">
        <v>264</v>
      </c>
      <c r="I87" s="11" t="n">
        <v>0</v>
      </c>
      <c r="J87" s="11" t="n">
        <v>255</v>
      </c>
      <c r="K87" s="42" t="n">
        <v>10899</v>
      </c>
      <c r="L87" s="42" t="n">
        <v>148</v>
      </c>
      <c r="M87" s="54"/>
      <c r="N87" s="85" t="s">
        <v>46</v>
      </c>
      <c r="O87" s="44" t="s">
        <v>254</v>
      </c>
      <c r="P87" s="44"/>
      <c r="Q87" s="44"/>
      <c r="R87" s="86" t="s">
        <v>48</v>
      </c>
      <c r="S87" s="42" t="s">
        <v>469</v>
      </c>
      <c r="T87" s="42"/>
      <c r="U87" s="45" t="s">
        <v>41</v>
      </c>
      <c r="V87" s="82" t="s">
        <v>431</v>
      </c>
      <c r="W87" s="42"/>
      <c r="X87" s="48"/>
    </row>
    <row r="88" s="39" customFormat="true" ht="51" hidden="false" customHeight="true" outlineLevel="0" collapsed="false">
      <c r="G88" s="40" t="n">
        <v>106</v>
      </c>
      <c r="H88" s="41" t="s">
        <v>265</v>
      </c>
      <c r="I88" s="11" t="n">
        <v>102</v>
      </c>
      <c r="J88" s="11" t="n">
        <v>0</v>
      </c>
      <c r="K88" s="42" t="n">
        <v>102</v>
      </c>
      <c r="L88" s="42" t="n">
        <v>381</v>
      </c>
      <c r="M88" s="54"/>
      <c r="N88" s="85" t="s">
        <v>46</v>
      </c>
      <c r="O88" s="44" t="s">
        <v>209</v>
      </c>
      <c r="P88" s="44"/>
      <c r="Q88" s="44"/>
      <c r="R88" s="86" t="s">
        <v>48</v>
      </c>
      <c r="S88" s="42" t="s">
        <v>492</v>
      </c>
      <c r="T88" s="42"/>
      <c r="U88" s="45" t="s">
        <v>41</v>
      </c>
      <c r="V88" s="82" t="s">
        <v>431</v>
      </c>
      <c r="W88" s="42"/>
      <c r="X88" s="48"/>
    </row>
    <row r="89" s="39" customFormat="true" ht="38.25" hidden="false" customHeight="true" outlineLevel="0" collapsed="false">
      <c r="G89" s="40" t="n">
        <v>107</v>
      </c>
      <c r="H89" s="41" t="s">
        <v>266</v>
      </c>
      <c r="I89" s="11" t="n">
        <v>0</v>
      </c>
      <c r="J89" s="11" t="n">
        <v>22</v>
      </c>
      <c r="K89" s="42" t="n">
        <v>3278</v>
      </c>
      <c r="L89" s="42" t="n">
        <v>168</v>
      </c>
      <c r="M89" s="54"/>
      <c r="N89" s="85" t="s">
        <v>46</v>
      </c>
      <c r="O89" s="44" t="s">
        <v>40</v>
      </c>
      <c r="P89" s="44"/>
      <c r="Q89" s="44"/>
      <c r="R89" s="86" t="s">
        <v>48</v>
      </c>
      <c r="S89" s="42" t="s">
        <v>478</v>
      </c>
      <c r="T89" s="42"/>
      <c r="U89" s="45" t="s">
        <v>41</v>
      </c>
      <c r="V89" s="82" t="s">
        <v>431</v>
      </c>
      <c r="W89" s="42"/>
      <c r="X89" s="48"/>
    </row>
    <row r="90" s="39" customFormat="true" ht="51" hidden="false" customHeight="true" outlineLevel="0" collapsed="false">
      <c r="G90" s="40" t="n">
        <v>108</v>
      </c>
      <c r="H90" s="41" t="s">
        <v>268</v>
      </c>
      <c r="I90" s="11" t="n">
        <v>101</v>
      </c>
      <c r="J90" s="11" t="n">
        <v>0</v>
      </c>
      <c r="K90" s="42" t="n">
        <v>101</v>
      </c>
      <c r="L90" s="42" t="n">
        <v>381</v>
      </c>
      <c r="M90" s="54"/>
      <c r="N90" s="85" t="s">
        <v>46</v>
      </c>
      <c r="O90" s="44" t="s">
        <v>209</v>
      </c>
      <c r="P90" s="44"/>
      <c r="Q90" s="44"/>
      <c r="R90" s="86" t="s">
        <v>48</v>
      </c>
      <c r="S90" s="42" t="s">
        <v>493</v>
      </c>
      <c r="T90" s="42"/>
      <c r="U90" s="45" t="s">
        <v>41</v>
      </c>
      <c r="V90" s="82" t="s">
        <v>431</v>
      </c>
      <c r="W90" s="42"/>
      <c r="X90" s="48"/>
    </row>
    <row r="91" s="39" customFormat="true" ht="25.5" hidden="false" customHeight="true" outlineLevel="0" collapsed="false">
      <c r="G91" s="40" t="n">
        <v>109</v>
      </c>
      <c r="H91" s="41" t="s">
        <v>269</v>
      </c>
      <c r="I91" s="11" t="n">
        <v>0</v>
      </c>
      <c r="J91" s="11" t="n">
        <v>13</v>
      </c>
      <c r="K91" s="42" t="n">
        <v>3332</v>
      </c>
      <c r="L91" s="42" t="n">
        <v>103</v>
      </c>
      <c r="M91" s="54"/>
      <c r="N91" s="85" t="s">
        <v>46</v>
      </c>
      <c r="O91" s="44" t="s">
        <v>453</v>
      </c>
      <c r="P91" s="44"/>
      <c r="Q91" s="44"/>
      <c r="R91" s="86" t="s">
        <v>48</v>
      </c>
      <c r="S91" s="42" t="s">
        <v>454</v>
      </c>
      <c r="T91" s="42"/>
      <c r="U91" s="45" t="s">
        <v>41</v>
      </c>
      <c r="V91" s="82" t="s">
        <v>431</v>
      </c>
      <c r="W91" s="42"/>
      <c r="X91" s="48"/>
    </row>
    <row r="92" s="39" customFormat="true" ht="51" hidden="false" customHeight="true" outlineLevel="0" collapsed="false">
      <c r="G92" s="40" t="n">
        <v>110</v>
      </c>
      <c r="H92" s="41" t="s">
        <v>271</v>
      </c>
      <c r="I92" s="11" t="n">
        <v>98</v>
      </c>
      <c r="J92" s="11" t="n">
        <v>0</v>
      </c>
      <c r="K92" s="42" t="n">
        <v>98</v>
      </c>
      <c r="L92" s="42" t="n">
        <v>381</v>
      </c>
      <c r="M92" s="54"/>
      <c r="N92" s="85" t="s">
        <v>46</v>
      </c>
      <c r="O92" s="44" t="s">
        <v>209</v>
      </c>
      <c r="P92" s="44"/>
      <c r="Q92" s="44"/>
      <c r="R92" s="86" t="s">
        <v>48</v>
      </c>
      <c r="S92" s="42" t="s">
        <v>494</v>
      </c>
      <c r="T92" s="42"/>
      <c r="U92" s="45" t="s">
        <v>41</v>
      </c>
      <c r="V92" s="82" t="s">
        <v>431</v>
      </c>
      <c r="W92" s="42"/>
      <c r="X92" s="48"/>
    </row>
    <row r="93" s="39" customFormat="true" ht="25.5" hidden="false" customHeight="true" outlineLevel="0" collapsed="false">
      <c r="G93" s="40" t="n">
        <v>111</v>
      </c>
      <c r="H93" s="41" t="s">
        <v>272</v>
      </c>
      <c r="I93" s="11" t="n">
        <v>0</v>
      </c>
      <c r="J93" s="11" t="n">
        <v>11</v>
      </c>
      <c r="K93" s="42" t="n">
        <v>3128</v>
      </c>
      <c r="L93" s="42" t="n">
        <v>178</v>
      </c>
      <c r="M93" s="54"/>
      <c r="N93" s="85" t="s">
        <v>46</v>
      </c>
      <c r="O93" s="44" t="s">
        <v>273</v>
      </c>
      <c r="P93" s="44"/>
      <c r="Q93" s="44"/>
      <c r="R93" s="86" t="s">
        <v>48</v>
      </c>
      <c r="S93" s="42" t="s">
        <v>480</v>
      </c>
      <c r="T93" s="42"/>
      <c r="U93" s="45" t="s">
        <v>41</v>
      </c>
      <c r="V93" s="82" t="s">
        <v>431</v>
      </c>
      <c r="W93" s="42"/>
      <c r="X93" s="48"/>
    </row>
    <row r="94" s="39" customFormat="true" ht="51" hidden="false" customHeight="true" outlineLevel="0" collapsed="false">
      <c r="G94" s="40" t="n">
        <v>112</v>
      </c>
      <c r="H94" s="41" t="s">
        <v>274</v>
      </c>
      <c r="I94" s="11" t="n">
        <v>158</v>
      </c>
      <c r="J94" s="11" t="n">
        <v>0</v>
      </c>
      <c r="K94" s="42" t="n">
        <v>158</v>
      </c>
      <c r="L94" s="42" t="n">
        <v>381</v>
      </c>
      <c r="M94" s="54"/>
      <c r="N94" s="85" t="s">
        <v>46</v>
      </c>
      <c r="O94" s="44" t="s">
        <v>209</v>
      </c>
      <c r="P94" s="44"/>
      <c r="Q94" s="44"/>
      <c r="R94" s="86" t="s">
        <v>48</v>
      </c>
      <c r="S94" s="42" t="s">
        <v>495</v>
      </c>
      <c r="T94" s="42"/>
      <c r="U94" s="45" t="s">
        <v>41</v>
      </c>
      <c r="V94" s="82" t="s">
        <v>431</v>
      </c>
      <c r="W94" s="42"/>
      <c r="X94" s="48"/>
    </row>
    <row r="95" s="39" customFormat="true" ht="25.5" hidden="false" customHeight="true" outlineLevel="0" collapsed="false">
      <c r="G95" s="40" t="n">
        <v>113</v>
      </c>
      <c r="H95" s="41" t="s">
        <v>275</v>
      </c>
      <c r="I95" s="11" t="n">
        <v>0</v>
      </c>
      <c r="J95" s="11" t="n">
        <v>20</v>
      </c>
      <c r="K95" s="42" t="n">
        <v>7674</v>
      </c>
      <c r="L95" s="42" t="n">
        <v>142</v>
      </c>
      <c r="M95" s="54"/>
      <c r="N95" s="85" t="s">
        <v>46</v>
      </c>
      <c r="O95" s="44" t="s">
        <v>106</v>
      </c>
      <c r="P95" s="44"/>
      <c r="Q95" s="44"/>
      <c r="R95" s="86" t="s">
        <v>48</v>
      </c>
      <c r="S95" s="42" t="s">
        <v>464</v>
      </c>
      <c r="T95" s="42"/>
      <c r="U95" s="45" t="s">
        <v>41</v>
      </c>
      <c r="V95" s="82" t="s">
        <v>431</v>
      </c>
      <c r="W95" s="42"/>
      <c r="X95" s="48"/>
    </row>
    <row r="96" s="39" customFormat="true" ht="51" hidden="false" customHeight="true" outlineLevel="0" collapsed="false">
      <c r="G96" s="40" t="n">
        <v>115</v>
      </c>
      <c r="H96" s="41" t="s">
        <v>278</v>
      </c>
      <c r="I96" s="11" t="n">
        <v>86</v>
      </c>
      <c r="J96" s="11" t="n">
        <v>0</v>
      </c>
      <c r="K96" s="42" t="n">
        <v>86</v>
      </c>
      <c r="L96" s="42" t="n">
        <v>381</v>
      </c>
      <c r="M96" s="54"/>
      <c r="N96" s="85" t="s">
        <v>46</v>
      </c>
      <c r="O96" s="44" t="s">
        <v>209</v>
      </c>
      <c r="P96" s="44"/>
      <c r="Q96" s="44"/>
      <c r="R96" s="86" t="s">
        <v>48</v>
      </c>
      <c r="S96" s="42" t="s">
        <v>496</v>
      </c>
      <c r="T96" s="42"/>
      <c r="U96" s="45" t="s">
        <v>41</v>
      </c>
      <c r="V96" s="82" t="s">
        <v>431</v>
      </c>
      <c r="W96" s="42"/>
      <c r="X96" s="48"/>
    </row>
    <row r="97" s="39" customFormat="true" ht="25.5" hidden="false" customHeight="true" outlineLevel="0" collapsed="false">
      <c r="G97" s="40" t="n">
        <v>116</v>
      </c>
      <c r="H97" s="41" t="s">
        <v>279</v>
      </c>
      <c r="I97" s="11" t="n">
        <v>0</v>
      </c>
      <c r="J97" s="11" t="n">
        <v>19</v>
      </c>
      <c r="K97" s="42" t="n">
        <v>4443</v>
      </c>
      <c r="L97" s="42" t="n">
        <v>134</v>
      </c>
      <c r="M97" s="54"/>
      <c r="N97" s="85" t="s">
        <v>46</v>
      </c>
      <c r="O97" s="44" t="s">
        <v>134</v>
      </c>
      <c r="P97" s="44"/>
      <c r="Q97" s="44"/>
      <c r="R97" s="86" t="s">
        <v>48</v>
      </c>
      <c r="S97" s="42" t="s">
        <v>462</v>
      </c>
      <c r="T97" s="42"/>
      <c r="U97" s="45" t="s">
        <v>41</v>
      </c>
      <c r="V97" s="105" t="s">
        <v>431</v>
      </c>
      <c r="W97" s="42"/>
      <c r="X97" s="48"/>
    </row>
    <row r="98" s="39" customFormat="true" ht="51" hidden="false" customHeight="true" outlineLevel="0" collapsed="false">
      <c r="G98" s="40" t="n">
        <v>117</v>
      </c>
      <c r="H98" s="41" t="s">
        <v>280</v>
      </c>
      <c r="I98" s="11" t="n">
        <v>49</v>
      </c>
      <c r="J98" s="11" t="n">
        <v>0</v>
      </c>
      <c r="K98" s="42" t="n">
        <v>49</v>
      </c>
      <c r="L98" s="42" t="n">
        <v>381</v>
      </c>
      <c r="M98" s="54"/>
      <c r="N98" s="85" t="s">
        <v>46</v>
      </c>
      <c r="O98" s="44" t="s">
        <v>209</v>
      </c>
      <c r="P98" s="44"/>
      <c r="Q98" s="44"/>
      <c r="R98" s="86" t="s">
        <v>48</v>
      </c>
      <c r="S98" s="42" t="s">
        <v>497</v>
      </c>
      <c r="T98" s="42"/>
      <c r="U98" s="45" t="s">
        <v>41</v>
      </c>
      <c r="V98" s="82" t="s">
        <v>431</v>
      </c>
      <c r="W98" s="42"/>
      <c r="X98" s="48"/>
    </row>
    <row r="99" s="39" customFormat="true" ht="25.5" hidden="false" customHeight="true" outlineLevel="0" collapsed="false">
      <c r="G99" s="40" t="n">
        <v>118</v>
      </c>
      <c r="H99" s="41" t="s">
        <v>281</v>
      </c>
      <c r="I99" s="11" t="n">
        <v>0</v>
      </c>
      <c r="J99" s="11" t="n">
        <v>107</v>
      </c>
      <c r="K99" s="42" t="n">
        <v>23017</v>
      </c>
      <c r="L99" s="42" t="n">
        <v>180</v>
      </c>
      <c r="M99" s="54"/>
      <c r="N99" s="85" t="s">
        <v>46</v>
      </c>
      <c r="O99" s="44" t="s">
        <v>282</v>
      </c>
      <c r="P99" s="44"/>
      <c r="Q99" s="44"/>
      <c r="R99" s="86" t="s">
        <v>48</v>
      </c>
      <c r="S99" s="42" t="s">
        <v>481</v>
      </c>
      <c r="T99" s="42"/>
      <c r="U99" s="45" t="s">
        <v>41</v>
      </c>
      <c r="V99" s="82" t="s">
        <v>431</v>
      </c>
      <c r="W99" s="42"/>
      <c r="X99" s="48"/>
    </row>
    <row r="100" s="39" customFormat="true" ht="25.5" hidden="false" customHeight="true" outlineLevel="0" collapsed="false">
      <c r="G100" s="40" t="n">
        <v>121</v>
      </c>
      <c r="H100" s="41" t="s">
        <v>285</v>
      </c>
      <c r="I100" s="11" t="n">
        <v>0</v>
      </c>
      <c r="J100" s="11" t="n">
        <v>171</v>
      </c>
      <c r="K100" s="42" t="n">
        <v>13927</v>
      </c>
      <c r="L100" s="42" t="n">
        <v>148</v>
      </c>
      <c r="M100" s="54"/>
      <c r="N100" s="85" t="s">
        <v>46</v>
      </c>
      <c r="O100" s="44" t="s">
        <v>254</v>
      </c>
      <c r="P100" s="44"/>
      <c r="Q100" s="44"/>
      <c r="R100" s="86" t="s">
        <v>48</v>
      </c>
      <c r="S100" s="42" t="s">
        <v>470</v>
      </c>
      <c r="T100" s="42"/>
      <c r="U100" s="45" t="s">
        <v>41</v>
      </c>
      <c r="V100" s="105" t="s">
        <v>431</v>
      </c>
      <c r="W100" s="42"/>
      <c r="X100" s="48"/>
    </row>
    <row r="101" s="39" customFormat="true" ht="25.5" hidden="false" customHeight="true" outlineLevel="0" collapsed="false">
      <c r="G101" s="40" t="n">
        <v>129</v>
      </c>
      <c r="H101" s="41" t="s">
        <v>295</v>
      </c>
      <c r="I101" s="11" t="n">
        <v>20</v>
      </c>
      <c r="J101" s="11" t="n">
        <v>91</v>
      </c>
      <c r="K101" s="42" t="n">
        <v>5427</v>
      </c>
      <c r="L101" s="42" t="n">
        <v>537</v>
      </c>
      <c r="M101" s="54"/>
      <c r="N101" s="85" t="s">
        <v>46</v>
      </c>
      <c r="O101" s="44" t="s">
        <v>535</v>
      </c>
      <c r="P101" s="44"/>
      <c r="Q101" s="44"/>
      <c r="R101" s="86" t="s">
        <v>48</v>
      </c>
      <c r="S101" s="42" t="s">
        <v>536</v>
      </c>
      <c r="T101" s="42"/>
      <c r="U101" s="45" t="s">
        <v>41</v>
      </c>
      <c r="V101" s="82" t="s">
        <v>431</v>
      </c>
      <c r="W101" s="42"/>
      <c r="X101" s="48"/>
    </row>
    <row r="102" s="39" customFormat="true" ht="25.5" hidden="false" customHeight="true" outlineLevel="0" collapsed="false">
      <c r="G102" s="40" t="n">
        <v>130</v>
      </c>
      <c r="H102" s="41" t="s">
        <v>297</v>
      </c>
      <c r="I102" s="11" t="n">
        <v>0</v>
      </c>
      <c r="J102" s="11" t="n">
        <v>6</v>
      </c>
      <c r="K102" s="42" t="n">
        <v>704</v>
      </c>
      <c r="L102" s="42" t="n">
        <v>10001</v>
      </c>
      <c r="M102" s="54"/>
      <c r="N102" s="85" t="s">
        <v>46</v>
      </c>
      <c r="O102" s="44" t="s">
        <v>54</v>
      </c>
      <c r="P102" s="44"/>
      <c r="Q102" s="44"/>
      <c r="R102" s="86" t="s">
        <v>48</v>
      </c>
      <c r="S102" s="42" t="s">
        <v>545</v>
      </c>
      <c r="T102" s="42"/>
      <c r="U102" s="45" t="s">
        <v>41</v>
      </c>
      <c r="V102" s="82" t="s">
        <v>431</v>
      </c>
      <c r="W102" s="42"/>
      <c r="X102" s="48"/>
    </row>
    <row r="103" s="39" customFormat="true" ht="38.25" hidden="false" customHeight="true" outlineLevel="0" collapsed="false">
      <c r="G103" s="40" t="n">
        <v>131</v>
      </c>
      <c r="H103" s="41" t="s">
        <v>299</v>
      </c>
      <c r="I103" s="11" t="n">
        <v>0</v>
      </c>
      <c r="J103" s="11" t="n">
        <v>26</v>
      </c>
      <c r="K103" s="42" t="n">
        <v>685</v>
      </c>
      <c r="L103" s="42" t="n">
        <v>159</v>
      </c>
      <c r="M103" s="54"/>
      <c r="N103" s="85" t="s">
        <v>46</v>
      </c>
      <c r="O103" s="44" t="s">
        <v>473</v>
      </c>
      <c r="P103" s="44"/>
      <c r="Q103" s="44"/>
      <c r="R103" s="86" t="s">
        <v>48</v>
      </c>
      <c r="S103" s="42" t="s">
        <v>474</v>
      </c>
      <c r="T103" s="42"/>
      <c r="U103" s="45" t="s">
        <v>41</v>
      </c>
      <c r="V103" s="82" t="s">
        <v>431</v>
      </c>
      <c r="W103" s="42"/>
      <c r="X103" s="48"/>
    </row>
    <row r="104" s="39" customFormat="true" ht="38.25" hidden="false" customHeight="true" outlineLevel="0" collapsed="false">
      <c r="G104" s="40" t="n">
        <v>140</v>
      </c>
      <c r="H104" s="41" t="s">
        <v>312</v>
      </c>
      <c r="I104" s="11" t="n">
        <v>130</v>
      </c>
      <c r="J104" s="11" t="n">
        <v>79</v>
      </c>
      <c r="K104" s="42" t="n">
        <v>7870</v>
      </c>
      <c r="L104" s="42" t="n">
        <v>181</v>
      </c>
      <c r="M104" s="54"/>
      <c r="N104" s="85" t="s">
        <v>46</v>
      </c>
      <c r="O104" s="44" t="s">
        <v>311</v>
      </c>
      <c r="P104" s="44"/>
      <c r="Q104" s="44"/>
      <c r="R104" s="86" t="s">
        <v>48</v>
      </c>
      <c r="S104" s="42" t="s">
        <v>482</v>
      </c>
      <c r="T104" s="42"/>
      <c r="U104" s="45" t="s">
        <v>41</v>
      </c>
      <c r="V104" s="82" t="s">
        <v>431</v>
      </c>
      <c r="W104" s="42"/>
      <c r="X104" s="48"/>
    </row>
    <row r="105" s="39" customFormat="true" ht="38.25" hidden="false" customHeight="true" outlineLevel="0" collapsed="false">
      <c r="G105" s="40" t="s">
        <v>321</v>
      </c>
      <c r="H105" s="41" t="s">
        <v>322</v>
      </c>
      <c r="I105" s="11" t="n">
        <v>28</v>
      </c>
      <c r="J105" s="11" t="n">
        <v>127</v>
      </c>
      <c r="K105" s="42" t="n">
        <v>2764</v>
      </c>
      <c r="L105" s="42" t="n">
        <v>168</v>
      </c>
      <c r="M105" s="54"/>
      <c r="N105" s="85" t="s">
        <v>46</v>
      </c>
      <c r="O105" s="44" t="s">
        <v>40</v>
      </c>
      <c r="P105" s="44"/>
      <c r="Q105" s="44"/>
      <c r="R105" s="86" t="s">
        <v>48</v>
      </c>
      <c r="S105" s="42" t="s">
        <v>479</v>
      </c>
      <c r="T105" s="42"/>
      <c r="U105" s="45" t="s">
        <v>41</v>
      </c>
      <c r="V105" s="82" t="s">
        <v>431</v>
      </c>
      <c r="W105" s="42"/>
      <c r="X105" s="48"/>
    </row>
    <row r="106" s="39" customFormat="true" ht="25.5" hidden="false" customHeight="true" outlineLevel="0" collapsed="false">
      <c r="G106" s="40" t="s">
        <v>324</v>
      </c>
      <c r="H106" s="41" t="s">
        <v>325</v>
      </c>
      <c r="I106" s="11" t="n">
        <v>0</v>
      </c>
      <c r="J106" s="11" t="n">
        <v>15</v>
      </c>
      <c r="K106" s="42" t="n">
        <v>5475</v>
      </c>
      <c r="L106" s="42" t="n">
        <v>54</v>
      </c>
      <c r="M106" s="54"/>
      <c r="N106" s="85" t="s">
        <v>46</v>
      </c>
      <c r="O106" s="44" t="s">
        <v>442</v>
      </c>
      <c r="P106" s="44"/>
      <c r="Q106" s="44"/>
      <c r="R106" s="86" t="s">
        <v>48</v>
      </c>
      <c r="S106" s="42" t="s">
        <v>443</v>
      </c>
      <c r="T106" s="42"/>
      <c r="U106" s="45" t="s">
        <v>41</v>
      </c>
      <c r="V106" s="111" t="s">
        <v>431</v>
      </c>
      <c r="W106" s="42"/>
      <c r="X106" s="48"/>
    </row>
    <row r="107" s="39" customFormat="true" ht="25.5" hidden="false" customHeight="true" outlineLevel="0" collapsed="false">
      <c r="G107" s="40" t="n">
        <v>207</v>
      </c>
      <c r="H107" s="41" t="s">
        <v>332</v>
      </c>
      <c r="I107" s="11" t="n">
        <v>0</v>
      </c>
      <c r="J107" s="11" t="n">
        <v>50</v>
      </c>
      <c r="K107" s="42" t="n">
        <v>1816</v>
      </c>
      <c r="L107" s="42" t="n">
        <v>402</v>
      </c>
      <c r="M107" s="54"/>
      <c r="N107" s="85" t="s">
        <v>46</v>
      </c>
      <c r="O107" s="44" t="s">
        <v>180</v>
      </c>
      <c r="P107" s="44"/>
      <c r="Q107" s="44"/>
      <c r="R107" s="86" t="s">
        <v>48</v>
      </c>
      <c r="S107" s="42" t="s">
        <v>515</v>
      </c>
      <c r="T107" s="42"/>
      <c r="U107" s="45" t="s">
        <v>41</v>
      </c>
      <c r="V107" s="82" t="s">
        <v>431</v>
      </c>
      <c r="W107" s="42"/>
      <c r="X107" s="48"/>
    </row>
    <row r="108" s="39" customFormat="true" ht="25.5" hidden="false" customHeight="true" outlineLevel="0" collapsed="false">
      <c r="G108" s="40" t="n">
        <v>208</v>
      </c>
      <c r="H108" s="41" t="s">
        <v>334</v>
      </c>
      <c r="I108" s="11" t="n">
        <v>0</v>
      </c>
      <c r="J108" s="11" t="n">
        <v>64</v>
      </c>
      <c r="K108" s="42" t="n">
        <v>119</v>
      </c>
      <c r="L108" s="42" t="n">
        <v>402</v>
      </c>
      <c r="M108" s="54"/>
      <c r="N108" s="85" t="s">
        <v>46</v>
      </c>
      <c r="O108" s="44" t="s">
        <v>180</v>
      </c>
      <c r="P108" s="44"/>
      <c r="Q108" s="44"/>
      <c r="R108" s="86" t="s">
        <v>48</v>
      </c>
      <c r="S108" s="42" t="s">
        <v>516</v>
      </c>
      <c r="T108" s="42"/>
      <c r="U108" s="45" t="s">
        <v>41</v>
      </c>
      <c r="V108" s="82" t="s">
        <v>431</v>
      </c>
      <c r="W108" s="42"/>
      <c r="X108" s="48"/>
    </row>
    <row r="109" s="39" customFormat="true" ht="25.5" hidden="false" customHeight="true" outlineLevel="0" collapsed="false">
      <c r="G109" s="40" t="n">
        <v>212</v>
      </c>
      <c r="H109" s="41" t="s">
        <v>341</v>
      </c>
      <c r="I109" s="11" t="n">
        <v>1</v>
      </c>
      <c r="J109" s="11" t="n">
        <v>1</v>
      </c>
      <c r="K109" s="42" t="n">
        <v>99</v>
      </c>
      <c r="L109" s="42" t="n">
        <v>402</v>
      </c>
      <c r="M109" s="54"/>
      <c r="N109" s="85" t="s">
        <v>46</v>
      </c>
      <c r="O109" s="44" t="s">
        <v>180</v>
      </c>
      <c r="P109" s="44"/>
      <c r="Q109" s="44"/>
      <c r="R109" s="86" t="s">
        <v>48</v>
      </c>
      <c r="S109" s="42" t="s">
        <v>517</v>
      </c>
      <c r="T109" s="42"/>
      <c r="U109" s="45" t="s">
        <v>41</v>
      </c>
      <c r="V109" s="82" t="s">
        <v>431</v>
      </c>
      <c r="W109" s="42"/>
      <c r="X109" s="48"/>
    </row>
    <row r="110" s="39" customFormat="true" ht="55.5" hidden="false" customHeight="true" outlineLevel="0" collapsed="false">
      <c r="G110" s="40" t="n">
        <v>44</v>
      </c>
      <c r="H110" s="41" t="s">
        <v>169</v>
      </c>
      <c r="I110" s="11" t="n">
        <v>91</v>
      </c>
      <c r="J110" s="11" t="n">
        <v>102</v>
      </c>
      <c r="K110" s="42" t="n">
        <v>5338</v>
      </c>
      <c r="L110" s="42" t="n">
        <v>10001</v>
      </c>
      <c r="M110" s="54"/>
      <c r="N110" s="149" t="s">
        <v>289</v>
      </c>
      <c r="O110" s="44" t="s">
        <v>54</v>
      </c>
      <c r="P110" s="44"/>
      <c r="Q110" s="44"/>
      <c r="R110" s="150" t="s">
        <v>48</v>
      </c>
      <c r="S110" s="42" t="s">
        <v>543</v>
      </c>
      <c r="T110" s="42"/>
      <c r="U110" s="45" t="s">
        <v>41</v>
      </c>
      <c r="V110" s="82" t="s">
        <v>431</v>
      </c>
      <c r="W110" s="42"/>
      <c r="X110" s="48"/>
    </row>
    <row r="111" s="39" customFormat="true" ht="33" hidden="false" customHeight="true" outlineLevel="0" collapsed="false">
      <c r="G111" s="40" t="n">
        <v>124</v>
      </c>
      <c r="H111" s="41" t="s">
        <v>288</v>
      </c>
      <c r="I111" s="11" t="n">
        <v>44</v>
      </c>
      <c r="J111" s="11" t="n">
        <v>0</v>
      </c>
      <c r="K111" s="42" t="n">
        <v>44</v>
      </c>
      <c r="L111" s="42" t="n">
        <v>148</v>
      </c>
      <c r="M111" s="54"/>
      <c r="N111" s="85" t="s">
        <v>289</v>
      </c>
      <c r="O111" s="44" t="s">
        <v>254</v>
      </c>
      <c r="P111" s="44"/>
      <c r="Q111" s="44"/>
      <c r="R111" s="86" t="s">
        <v>48</v>
      </c>
      <c r="S111" s="42" t="s">
        <v>471</v>
      </c>
      <c r="T111" s="42"/>
      <c r="U111" s="45" t="s">
        <v>41</v>
      </c>
      <c r="V111" s="82" t="s">
        <v>431</v>
      </c>
      <c r="W111" s="42"/>
      <c r="X111" s="48"/>
    </row>
    <row r="112" s="39" customFormat="true" ht="30" hidden="false" customHeight="true" outlineLevel="0" collapsed="false">
      <c r="G112" s="40"/>
      <c r="H112" s="151" t="s">
        <v>609</v>
      </c>
      <c r="I112" s="151" t="n">
        <f aca="false">SUM(I19:I111)</f>
        <v>10521</v>
      </c>
      <c r="J112" s="151" t="n">
        <f aca="false">SUM(J19:J111)</f>
        <v>7309</v>
      </c>
      <c r="K112" s="42"/>
      <c r="L112" s="42"/>
      <c r="M112" s="42"/>
      <c r="N112" s="152"/>
      <c r="O112" s="44"/>
      <c r="P112" s="44"/>
      <c r="Q112" s="44"/>
      <c r="R112" s="104"/>
      <c r="S112" s="42"/>
      <c r="T112" s="45"/>
      <c r="U112" s="82"/>
      <c r="V112" s="42"/>
      <c r="W112" s="48"/>
    </row>
    <row r="113" customFormat="false" ht="60.75" hidden="false" customHeight="true" outlineLevel="0" collapsed="false">
      <c r="A113" s="121" t="s">
        <v>5</v>
      </c>
      <c r="B113" s="121" t="s">
        <v>6</v>
      </c>
      <c r="C113" s="121" t="s">
        <v>7</v>
      </c>
      <c r="D113" s="121" t="s">
        <v>8</v>
      </c>
      <c r="E113" s="30"/>
      <c r="F113" s="30"/>
      <c r="G113" s="122" t="s">
        <v>9</v>
      </c>
      <c r="H113" s="123" t="s">
        <v>10</v>
      </c>
      <c r="I113" s="124" t="s">
        <v>11</v>
      </c>
      <c r="J113" s="124" t="s">
        <v>12</v>
      </c>
      <c r="K113" s="123" t="s">
        <v>14</v>
      </c>
      <c r="L113" s="125" t="s">
        <v>15</v>
      </c>
      <c r="M113" s="126" t="s">
        <v>16</v>
      </c>
      <c r="N113" s="126" t="s">
        <v>17</v>
      </c>
      <c r="O113" s="76" t="s">
        <v>426</v>
      </c>
      <c r="P113" s="76"/>
      <c r="Q113" s="76"/>
      <c r="R113" s="127" t="s">
        <v>19</v>
      </c>
      <c r="S113" s="125" t="s">
        <v>20</v>
      </c>
      <c r="T113" s="125" t="s">
        <v>428</v>
      </c>
      <c r="U113" s="127" t="s">
        <v>23</v>
      </c>
      <c r="V113" s="76" t="s">
        <v>429</v>
      </c>
      <c r="W113" s="125" t="s">
        <v>5</v>
      </c>
      <c r="X113" s="38" t="s">
        <v>27</v>
      </c>
    </row>
    <row r="114" s="39" customFormat="true" ht="45.2" hidden="false" customHeight="true" outlineLevel="0" collapsed="false">
      <c r="G114" s="40" t="s">
        <v>28</v>
      </c>
      <c r="H114" s="41" t="s">
        <v>29</v>
      </c>
      <c r="I114" s="11" t="n">
        <v>254</v>
      </c>
      <c r="J114" s="11" t="n">
        <v>18194</v>
      </c>
      <c r="K114" s="42" t="n">
        <v>25321</v>
      </c>
      <c r="L114" s="42" t="n">
        <v>381</v>
      </c>
      <c r="M114" s="54" t="s">
        <v>30</v>
      </c>
      <c r="N114" s="54" t="s">
        <v>31</v>
      </c>
      <c r="O114" s="44" t="s">
        <v>209</v>
      </c>
      <c r="P114" s="44"/>
      <c r="Q114" s="44"/>
      <c r="R114" s="44"/>
      <c r="S114" s="42"/>
      <c r="T114" s="42"/>
      <c r="U114" s="45" t="s">
        <v>33</v>
      </c>
      <c r="V114" s="82" t="s">
        <v>431</v>
      </c>
      <c r="W114" s="42"/>
      <c r="X114" s="48" t="s">
        <v>36</v>
      </c>
    </row>
    <row r="115" s="39" customFormat="true" ht="24.95" hidden="false" customHeight="true" outlineLevel="0" collapsed="false">
      <c r="G115" s="40" t="s">
        <v>37</v>
      </c>
      <c r="H115" s="41" t="s">
        <v>38</v>
      </c>
      <c r="I115" s="11" t="n">
        <v>27</v>
      </c>
      <c r="J115" s="11"/>
      <c r="K115" s="42" t="n">
        <v>175</v>
      </c>
      <c r="L115" s="42" t="n">
        <v>168</v>
      </c>
      <c r="M115" s="54" t="s">
        <v>39</v>
      </c>
      <c r="N115" s="54" t="s">
        <v>31</v>
      </c>
      <c r="O115" s="44" t="s">
        <v>40</v>
      </c>
      <c r="P115" s="44"/>
      <c r="Q115" s="44"/>
      <c r="R115" s="44"/>
      <c r="S115" s="42"/>
      <c r="T115" s="42"/>
      <c r="U115" s="45" t="s">
        <v>41</v>
      </c>
      <c r="V115" s="82" t="s">
        <v>431</v>
      </c>
      <c r="W115" s="42"/>
      <c r="X115" s="48"/>
    </row>
    <row r="116" s="39" customFormat="true" ht="15" hidden="false" customHeight="true" outlineLevel="0" collapsed="false">
      <c r="G116" s="40" t="s">
        <v>69</v>
      </c>
      <c r="H116" s="41" t="s">
        <v>70</v>
      </c>
      <c r="I116" s="11" t="n">
        <v>1274</v>
      </c>
      <c r="J116" s="11"/>
      <c r="K116" s="42" t="n">
        <v>4257</v>
      </c>
      <c r="L116" s="42" t="n">
        <v>381</v>
      </c>
      <c r="M116" s="54" t="s">
        <v>30</v>
      </c>
      <c r="N116" s="54" t="s">
        <v>31</v>
      </c>
      <c r="O116" s="44" t="s">
        <v>209</v>
      </c>
      <c r="P116" s="44"/>
      <c r="Q116" s="44"/>
      <c r="R116" s="44"/>
      <c r="S116" s="42"/>
      <c r="T116" s="42"/>
      <c r="U116" s="45" t="s">
        <v>72</v>
      </c>
      <c r="V116" s="82" t="s">
        <v>431</v>
      </c>
      <c r="W116" s="42"/>
      <c r="X116" s="48"/>
    </row>
    <row r="117" s="39" customFormat="true" ht="15" hidden="false" customHeight="true" outlineLevel="0" collapsed="false">
      <c r="G117" s="40" t="s">
        <v>111</v>
      </c>
      <c r="H117" s="41" t="s">
        <v>112</v>
      </c>
      <c r="I117" s="11" t="n">
        <v>35</v>
      </c>
      <c r="J117" s="11" t="n">
        <v>44</v>
      </c>
      <c r="K117" s="42" t="n">
        <v>1755</v>
      </c>
      <c r="L117" s="42" t="n">
        <v>10001</v>
      </c>
      <c r="M117" s="54" t="s">
        <v>113</v>
      </c>
      <c r="N117" s="54" t="s">
        <v>31</v>
      </c>
      <c r="O117" s="44" t="s">
        <v>54</v>
      </c>
      <c r="P117" s="44"/>
      <c r="Q117" s="44"/>
      <c r="R117" s="44"/>
      <c r="S117" s="42"/>
      <c r="T117" s="42"/>
      <c r="U117" s="45" t="s">
        <v>41</v>
      </c>
      <c r="V117" s="82" t="s">
        <v>431</v>
      </c>
      <c r="W117" s="42"/>
      <c r="X117" s="48"/>
    </row>
    <row r="118" s="39" customFormat="true" ht="15" hidden="false" customHeight="true" outlineLevel="0" collapsed="false">
      <c r="F118" s="39" t="s">
        <v>114</v>
      </c>
      <c r="G118" s="40" t="s">
        <v>115</v>
      </c>
      <c r="H118" s="41" t="s">
        <v>116</v>
      </c>
      <c r="I118" s="11" t="n">
        <v>126</v>
      </c>
      <c r="J118" s="11" t="n">
        <v>85</v>
      </c>
      <c r="K118" s="42" t="n">
        <v>400</v>
      </c>
      <c r="L118" s="42" t="n">
        <v>46</v>
      </c>
      <c r="M118" s="54" t="s">
        <v>117</v>
      </c>
      <c r="N118" s="54" t="s">
        <v>31</v>
      </c>
      <c r="O118" s="44" t="s">
        <v>118</v>
      </c>
      <c r="P118" s="44"/>
      <c r="Q118" s="44"/>
      <c r="R118" s="44"/>
      <c r="S118" s="42"/>
      <c r="T118" s="42"/>
      <c r="U118" s="45" t="s">
        <v>41</v>
      </c>
      <c r="V118" s="82" t="s">
        <v>431</v>
      </c>
      <c r="W118" s="42"/>
      <c r="X118" s="48"/>
    </row>
    <row r="119" s="39" customFormat="true" ht="15" hidden="false" customHeight="true" outlineLevel="0" collapsed="false">
      <c r="G119" s="40" t="s">
        <v>122</v>
      </c>
      <c r="H119" s="41" t="s">
        <v>123</v>
      </c>
      <c r="I119" s="11" t="n">
        <v>0</v>
      </c>
      <c r="J119" s="11" t="n">
        <v>49</v>
      </c>
      <c r="K119" s="42" t="n">
        <v>49</v>
      </c>
      <c r="L119" s="42" t="n">
        <v>185</v>
      </c>
      <c r="M119" s="54" t="s">
        <v>39</v>
      </c>
      <c r="N119" s="54" t="s">
        <v>31</v>
      </c>
      <c r="O119" s="44" t="s">
        <v>483</v>
      </c>
      <c r="P119" s="44"/>
      <c r="Q119" s="44"/>
      <c r="R119" s="44"/>
      <c r="S119" s="42"/>
      <c r="T119" s="42"/>
      <c r="U119" s="45" t="s">
        <v>41</v>
      </c>
      <c r="V119" s="82" t="s">
        <v>431</v>
      </c>
      <c r="W119" s="42"/>
      <c r="X119" s="48"/>
    </row>
    <row r="120" s="39" customFormat="true" ht="15" hidden="false" customHeight="true" outlineLevel="0" collapsed="false">
      <c r="G120" s="40" t="s">
        <v>127</v>
      </c>
      <c r="H120" s="41" t="s">
        <v>128</v>
      </c>
      <c r="I120" s="11" t="n">
        <v>8</v>
      </c>
      <c r="J120" s="11" t="n">
        <v>15</v>
      </c>
      <c r="K120" s="42" t="n">
        <v>1871</v>
      </c>
      <c r="L120" s="42" t="n">
        <v>10001</v>
      </c>
      <c r="M120" s="54" t="s">
        <v>39</v>
      </c>
      <c r="N120" s="54" t="s">
        <v>31</v>
      </c>
      <c r="O120" s="44" t="s">
        <v>54</v>
      </c>
      <c r="P120" s="44"/>
      <c r="Q120" s="44"/>
      <c r="R120" s="44"/>
      <c r="S120" s="42"/>
      <c r="T120" s="42"/>
      <c r="U120" s="45" t="s">
        <v>41</v>
      </c>
      <c r="V120" s="82" t="s">
        <v>431</v>
      </c>
      <c r="W120" s="42"/>
      <c r="X120" s="48"/>
    </row>
    <row r="121" s="39" customFormat="true" ht="15" hidden="false" customHeight="true" outlineLevel="0" collapsed="false">
      <c r="G121" s="40" t="s">
        <v>129</v>
      </c>
      <c r="H121" s="41" t="s">
        <v>130</v>
      </c>
      <c r="I121" s="11" t="n">
        <v>0</v>
      </c>
      <c r="J121" s="11" t="n">
        <v>124</v>
      </c>
      <c r="K121" s="42" t="n">
        <v>1005</v>
      </c>
      <c r="L121" s="42" t="n">
        <v>142</v>
      </c>
      <c r="M121" s="54" t="s">
        <v>117</v>
      </c>
      <c r="N121" s="54" t="s">
        <v>31</v>
      </c>
      <c r="O121" s="44" t="s">
        <v>106</v>
      </c>
      <c r="P121" s="44"/>
      <c r="Q121" s="44"/>
      <c r="R121" s="42"/>
      <c r="S121" s="42"/>
      <c r="T121" s="42"/>
      <c r="U121" s="45" t="s">
        <v>41</v>
      </c>
      <c r="V121" s="82" t="s">
        <v>431</v>
      </c>
      <c r="W121" s="42"/>
      <c r="X121" s="48"/>
    </row>
    <row r="122" s="39" customFormat="true" ht="15" hidden="false" customHeight="true" outlineLevel="0" collapsed="false">
      <c r="G122" s="40" t="s">
        <v>137</v>
      </c>
      <c r="H122" s="41" t="s">
        <v>539</v>
      </c>
      <c r="I122" s="11" t="n">
        <v>0</v>
      </c>
      <c r="J122" s="11" t="n">
        <v>287</v>
      </c>
      <c r="K122" s="42" t="n">
        <v>1694</v>
      </c>
      <c r="L122" s="42" t="n">
        <v>10001</v>
      </c>
      <c r="M122" s="54" t="s">
        <v>117</v>
      </c>
      <c r="N122" s="54" t="s">
        <v>31</v>
      </c>
      <c r="O122" s="44" t="s">
        <v>54</v>
      </c>
      <c r="P122" s="44"/>
      <c r="Q122" s="44"/>
      <c r="R122" s="42"/>
      <c r="S122" s="42"/>
      <c r="T122" s="42"/>
      <c r="U122" s="45" t="s">
        <v>41</v>
      </c>
      <c r="V122" s="82" t="s">
        <v>431</v>
      </c>
      <c r="W122" s="42"/>
      <c r="X122" s="48"/>
    </row>
    <row r="123" s="39" customFormat="true" ht="15" hidden="false" customHeight="true" outlineLevel="0" collapsed="false">
      <c r="G123" s="40" t="s">
        <v>139</v>
      </c>
      <c r="H123" s="41" t="s">
        <v>540</v>
      </c>
      <c r="I123" s="11" t="n">
        <v>0</v>
      </c>
      <c r="J123" s="11" t="n">
        <v>1123</v>
      </c>
      <c r="K123" s="42" t="n">
        <v>18341</v>
      </c>
      <c r="L123" s="42" t="n">
        <v>10001</v>
      </c>
      <c r="M123" s="54" t="s">
        <v>117</v>
      </c>
      <c r="N123" s="54" t="s">
        <v>31</v>
      </c>
      <c r="O123" s="44" t="s">
        <v>54</v>
      </c>
      <c r="P123" s="44"/>
      <c r="Q123" s="44"/>
      <c r="R123" s="42"/>
      <c r="S123" s="42"/>
      <c r="T123" s="42"/>
      <c r="U123" s="45" t="s">
        <v>41</v>
      </c>
      <c r="V123" s="82" t="s">
        <v>431</v>
      </c>
      <c r="W123" s="42"/>
      <c r="X123" s="48"/>
    </row>
    <row r="124" s="39" customFormat="true" ht="15" hidden="false" customHeight="true" outlineLevel="0" collapsed="false">
      <c r="F124" s="40" t="n">
        <v>341</v>
      </c>
      <c r="G124" s="97" t="n">
        <v>341</v>
      </c>
      <c r="H124" s="41" t="s">
        <v>145</v>
      </c>
      <c r="I124" s="11" t="n">
        <v>8</v>
      </c>
      <c r="J124" s="11" t="n">
        <v>61</v>
      </c>
      <c r="K124" s="42" t="n">
        <v>2113</v>
      </c>
      <c r="L124" s="42" t="n">
        <v>10001</v>
      </c>
      <c r="M124" s="54" t="s">
        <v>146</v>
      </c>
      <c r="N124" s="54" t="s">
        <v>31</v>
      </c>
      <c r="O124" s="44" t="s">
        <v>54</v>
      </c>
      <c r="P124" s="44"/>
      <c r="Q124" s="44"/>
      <c r="R124" s="44"/>
      <c r="S124" s="42"/>
      <c r="T124" s="42"/>
      <c r="U124" s="45" t="s">
        <v>41</v>
      </c>
      <c r="V124" s="82" t="s">
        <v>431</v>
      </c>
      <c r="W124" s="42"/>
      <c r="X124" s="48"/>
    </row>
    <row r="125" s="39" customFormat="true" ht="15" hidden="false" customHeight="true" outlineLevel="0" collapsed="false">
      <c r="F125" s="40" t="n">
        <v>342</v>
      </c>
      <c r="G125" s="97" t="n">
        <v>342</v>
      </c>
      <c r="H125" s="41" t="s">
        <v>147</v>
      </c>
      <c r="I125" s="11" t="n">
        <v>20</v>
      </c>
      <c r="J125" s="11" t="n">
        <v>188</v>
      </c>
      <c r="K125" s="42" t="n">
        <v>2943</v>
      </c>
      <c r="L125" s="42" t="n">
        <v>60000</v>
      </c>
      <c r="M125" s="54" t="s">
        <v>146</v>
      </c>
      <c r="N125" s="54" t="s">
        <v>31</v>
      </c>
      <c r="O125" s="44" t="s">
        <v>221</v>
      </c>
      <c r="P125" s="44"/>
      <c r="Q125" s="44"/>
      <c r="R125" s="44"/>
      <c r="S125" s="42"/>
      <c r="T125" s="42"/>
      <c r="U125" s="45" t="s">
        <v>41</v>
      </c>
      <c r="V125" s="82" t="s">
        <v>431</v>
      </c>
      <c r="W125" s="42"/>
      <c r="X125" s="48"/>
    </row>
    <row r="126" s="39" customFormat="true" ht="15" hidden="false" customHeight="true" outlineLevel="0" collapsed="false">
      <c r="G126" s="40" t="s">
        <v>156</v>
      </c>
      <c r="H126" s="41" t="s">
        <v>157</v>
      </c>
      <c r="I126" s="11" t="n">
        <v>0</v>
      </c>
      <c r="J126" s="11" t="n">
        <v>15</v>
      </c>
      <c r="K126" s="42" t="n">
        <v>813</v>
      </c>
      <c r="L126" s="42" t="n">
        <v>10001</v>
      </c>
      <c r="M126" s="54" t="s">
        <v>39</v>
      </c>
      <c r="N126" s="54" t="s">
        <v>31</v>
      </c>
      <c r="O126" s="44" t="s">
        <v>54</v>
      </c>
      <c r="P126" s="44"/>
      <c r="Q126" s="44"/>
      <c r="R126" s="44"/>
      <c r="S126" s="42"/>
      <c r="T126" s="42"/>
      <c r="U126" s="45" t="s">
        <v>41</v>
      </c>
      <c r="V126" s="82" t="s">
        <v>431</v>
      </c>
      <c r="W126" s="42"/>
      <c r="X126" s="48"/>
    </row>
    <row r="127" s="39" customFormat="true" ht="15" hidden="false" customHeight="true" outlineLevel="0" collapsed="false">
      <c r="G127" s="40" t="s">
        <v>162</v>
      </c>
      <c r="H127" s="41" t="s">
        <v>163</v>
      </c>
      <c r="I127" s="11" t="n">
        <v>0</v>
      </c>
      <c r="J127" s="11" t="n">
        <v>32</v>
      </c>
      <c r="K127" s="42" t="n">
        <v>1517</v>
      </c>
      <c r="L127" s="42" t="n">
        <v>10001</v>
      </c>
      <c r="M127" s="54" t="s">
        <v>164</v>
      </c>
      <c r="N127" s="54" t="s">
        <v>31</v>
      </c>
      <c r="O127" s="44" t="s">
        <v>54</v>
      </c>
      <c r="P127" s="44"/>
      <c r="Q127" s="44"/>
      <c r="R127" s="44"/>
      <c r="S127" s="42"/>
      <c r="T127" s="42"/>
      <c r="U127" s="45" t="s">
        <v>41</v>
      </c>
      <c r="V127" s="82" t="s">
        <v>431</v>
      </c>
      <c r="W127" s="42"/>
      <c r="X127" s="48"/>
    </row>
    <row r="128" s="39" customFormat="true" ht="15" hidden="false" customHeight="true" outlineLevel="0" collapsed="false">
      <c r="G128" s="40" t="n">
        <v>42</v>
      </c>
      <c r="H128" s="41" t="s">
        <v>167</v>
      </c>
      <c r="I128" s="11" t="n">
        <v>0</v>
      </c>
      <c r="J128" s="11" t="n">
        <v>6</v>
      </c>
      <c r="K128" s="42" t="n">
        <v>934</v>
      </c>
      <c r="L128" s="42" t="n">
        <v>10001</v>
      </c>
      <c r="M128" s="54" t="s">
        <v>164</v>
      </c>
      <c r="N128" s="54" t="s">
        <v>31</v>
      </c>
      <c r="O128" s="44" t="s">
        <v>54</v>
      </c>
      <c r="P128" s="44"/>
      <c r="Q128" s="44"/>
      <c r="R128" s="44"/>
      <c r="S128" s="42"/>
      <c r="T128" s="42"/>
      <c r="U128" s="45" t="s">
        <v>41</v>
      </c>
      <c r="V128" s="82" t="s">
        <v>431</v>
      </c>
      <c r="W128" s="42"/>
      <c r="X128" s="48"/>
    </row>
    <row r="129" s="39" customFormat="true" ht="15" hidden="false" customHeight="true" outlineLevel="0" collapsed="false">
      <c r="G129" s="40" t="n">
        <v>43</v>
      </c>
      <c r="H129" s="41" t="s">
        <v>168</v>
      </c>
      <c r="I129" s="11" t="n">
        <v>0</v>
      </c>
      <c r="J129" s="11" t="n">
        <v>23</v>
      </c>
      <c r="K129" s="42" t="n">
        <v>715</v>
      </c>
      <c r="L129" s="42" t="n">
        <v>10001</v>
      </c>
      <c r="M129" s="54" t="s">
        <v>39</v>
      </c>
      <c r="N129" s="54" t="s">
        <v>31</v>
      </c>
      <c r="O129" s="44" t="s">
        <v>54</v>
      </c>
      <c r="P129" s="44"/>
      <c r="Q129" s="44"/>
      <c r="R129" s="44"/>
      <c r="S129" s="42"/>
      <c r="T129" s="42"/>
      <c r="U129" s="45" t="s">
        <v>41</v>
      </c>
      <c r="V129" s="82" t="s">
        <v>431</v>
      </c>
      <c r="W129" s="42"/>
      <c r="X129" s="48"/>
    </row>
    <row r="130" s="39" customFormat="true" ht="15" hidden="false" customHeight="true" outlineLevel="0" collapsed="false">
      <c r="G130" s="40" t="n">
        <v>52</v>
      </c>
      <c r="H130" s="41" t="s">
        <v>184</v>
      </c>
      <c r="I130" s="11" t="n">
        <v>97</v>
      </c>
      <c r="J130" s="11" t="n">
        <v>80</v>
      </c>
      <c r="K130" s="42" t="n">
        <v>228</v>
      </c>
      <c r="L130" s="42" t="n">
        <v>10001</v>
      </c>
      <c r="M130" s="54" t="s">
        <v>146</v>
      </c>
      <c r="N130" s="54" t="s">
        <v>31</v>
      </c>
      <c r="O130" s="44" t="s">
        <v>54</v>
      </c>
      <c r="P130" s="44"/>
      <c r="Q130" s="44"/>
      <c r="R130" s="44"/>
      <c r="S130" s="42"/>
      <c r="T130" s="42"/>
      <c r="U130" s="45" t="s">
        <v>41</v>
      </c>
      <c r="V130" s="82" t="s">
        <v>431</v>
      </c>
      <c r="W130" s="42"/>
      <c r="X130" s="48"/>
    </row>
    <row r="131" s="39" customFormat="true" ht="45.2" hidden="false" customHeight="true" outlineLevel="0" collapsed="false">
      <c r="G131" s="40" t="n">
        <v>65</v>
      </c>
      <c r="H131" s="41" t="s">
        <v>204</v>
      </c>
      <c r="I131" s="11" t="n">
        <v>83</v>
      </c>
      <c r="J131" s="11" t="n">
        <v>268</v>
      </c>
      <c r="K131" s="42" t="n">
        <v>2193</v>
      </c>
      <c r="L131" s="42" t="n">
        <v>448</v>
      </c>
      <c r="M131" s="54" t="s">
        <v>117</v>
      </c>
      <c r="N131" s="54" t="s">
        <v>31</v>
      </c>
      <c r="O131" s="44" t="s">
        <v>199</v>
      </c>
      <c r="P131" s="44"/>
      <c r="Q131" s="44"/>
      <c r="R131" s="44"/>
      <c r="S131" s="42"/>
      <c r="T131" s="42"/>
      <c r="U131" s="45" t="s">
        <v>525</v>
      </c>
      <c r="V131" s="82" t="s">
        <v>431</v>
      </c>
      <c r="W131" s="42"/>
      <c r="X131" s="48"/>
    </row>
    <row r="132" s="39" customFormat="true" ht="45.2" hidden="false" customHeight="true" outlineLevel="0" collapsed="false">
      <c r="G132" s="40" t="n">
        <v>67</v>
      </c>
      <c r="H132" s="41" t="s">
        <v>206</v>
      </c>
      <c r="I132" s="11" t="n">
        <v>209</v>
      </c>
      <c r="J132" s="11" t="n">
        <v>181</v>
      </c>
      <c r="K132" s="42" t="n">
        <v>1522</v>
      </c>
      <c r="L132" s="42" t="n">
        <v>448</v>
      </c>
      <c r="M132" s="54" t="s">
        <v>113</v>
      </c>
      <c r="N132" s="54" t="s">
        <v>31</v>
      </c>
      <c r="O132" s="44" t="s">
        <v>199</v>
      </c>
      <c r="P132" s="44"/>
      <c r="Q132" s="44"/>
      <c r="R132" s="46"/>
      <c r="S132" s="42"/>
      <c r="T132" s="42"/>
      <c r="U132" s="45" t="s">
        <v>525</v>
      </c>
      <c r="V132" s="105" t="s">
        <v>431</v>
      </c>
      <c r="W132" s="42"/>
      <c r="X132" s="48"/>
    </row>
    <row r="133" s="39" customFormat="true" ht="15" hidden="false" customHeight="true" outlineLevel="0" collapsed="false">
      <c r="G133" s="40" t="n">
        <v>68</v>
      </c>
      <c r="H133" s="41" t="s">
        <v>207</v>
      </c>
      <c r="I133" s="11" t="n">
        <v>0</v>
      </c>
      <c r="J133" s="11" t="n">
        <v>191</v>
      </c>
      <c r="K133" s="42" t="n">
        <v>191</v>
      </c>
      <c r="L133" s="42" t="n">
        <v>381</v>
      </c>
      <c r="M133" s="54" t="s">
        <v>208</v>
      </c>
      <c r="N133" s="54" t="s">
        <v>31</v>
      </c>
      <c r="O133" s="44" t="s">
        <v>209</v>
      </c>
      <c r="P133" s="44"/>
      <c r="Q133" s="44"/>
      <c r="R133" s="44"/>
      <c r="S133" s="42"/>
      <c r="T133" s="42"/>
      <c r="U133" s="45" t="s">
        <v>41</v>
      </c>
      <c r="V133" s="82" t="s">
        <v>431</v>
      </c>
      <c r="W133" s="42"/>
      <c r="X133" s="48"/>
    </row>
    <row r="134" s="39" customFormat="true" ht="60" hidden="false" customHeight="true" outlineLevel="0" collapsed="false">
      <c r="G134" s="40" t="n">
        <v>69</v>
      </c>
      <c r="H134" s="41" t="s">
        <v>210</v>
      </c>
      <c r="I134" s="11" t="n">
        <v>0</v>
      </c>
      <c r="J134" s="11" t="n">
        <v>28</v>
      </c>
      <c r="K134" s="42" t="n">
        <v>1391</v>
      </c>
      <c r="L134" s="42" t="n">
        <v>448</v>
      </c>
      <c r="M134" s="54" t="s">
        <v>39</v>
      </c>
      <c r="N134" s="54" t="s">
        <v>31</v>
      </c>
      <c r="O134" s="44" t="s">
        <v>199</v>
      </c>
      <c r="P134" s="44"/>
      <c r="Q134" s="44"/>
      <c r="R134" s="44"/>
      <c r="S134" s="42"/>
      <c r="T134" s="42"/>
      <c r="U134" s="45" t="s">
        <v>526</v>
      </c>
      <c r="V134" s="82" t="s">
        <v>431</v>
      </c>
      <c r="W134" s="42"/>
      <c r="X134" s="48"/>
    </row>
    <row r="135" s="39" customFormat="true" ht="45.2" hidden="false" customHeight="true" outlineLevel="0" collapsed="false">
      <c r="G135" s="40" t="n">
        <v>70</v>
      </c>
      <c r="H135" s="41" t="s">
        <v>212</v>
      </c>
      <c r="I135" s="11" t="n">
        <v>135</v>
      </c>
      <c r="J135" s="11" t="n">
        <v>52</v>
      </c>
      <c r="K135" s="42" t="n">
        <v>1241</v>
      </c>
      <c r="L135" s="42" t="n">
        <v>448</v>
      </c>
      <c r="M135" s="54" t="s">
        <v>39</v>
      </c>
      <c r="N135" s="54" t="s">
        <v>31</v>
      </c>
      <c r="O135" s="44" t="s">
        <v>199</v>
      </c>
      <c r="P135" s="44"/>
      <c r="Q135" s="44"/>
      <c r="R135" s="44"/>
      <c r="S135" s="42"/>
      <c r="T135" s="42"/>
      <c r="U135" s="45" t="s">
        <v>525</v>
      </c>
      <c r="V135" s="82" t="s">
        <v>431</v>
      </c>
      <c r="W135" s="42"/>
      <c r="X135" s="48"/>
    </row>
    <row r="136" s="39" customFormat="true" ht="15" hidden="false" customHeight="true" outlineLevel="0" collapsed="false">
      <c r="G136" s="40" t="n">
        <v>85</v>
      </c>
      <c r="H136" s="41" t="s">
        <v>233</v>
      </c>
      <c r="I136" s="11" t="n">
        <v>27</v>
      </c>
      <c r="J136" s="11" t="n">
        <v>20</v>
      </c>
      <c r="K136" s="42" t="n">
        <v>269</v>
      </c>
      <c r="L136" s="42" t="n">
        <v>402</v>
      </c>
      <c r="M136" s="54" t="s">
        <v>146</v>
      </c>
      <c r="N136" s="54" t="s">
        <v>31</v>
      </c>
      <c r="O136" s="44" t="s">
        <v>180</v>
      </c>
      <c r="P136" s="44"/>
      <c r="Q136" s="44"/>
      <c r="R136" s="44"/>
      <c r="S136" s="42"/>
      <c r="T136" s="42"/>
      <c r="U136" s="45" t="s">
        <v>41</v>
      </c>
      <c r="V136" s="82" t="s">
        <v>431</v>
      </c>
      <c r="W136" s="42"/>
      <c r="X136" s="48"/>
    </row>
    <row r="137" s="39" customFormat="true" ht="15" hidden="false" customHeight="true" outlineLevel="0" collapsed="false">
      <c r="G137" s="40" t="n">
        <v>87</v>
      </c>
      <c r="H137" s="41" t="s">
        <v>235</v>
      </c>
      <c r="I137" s="11" t="n">
        <v>3</v>
      </c>
      <c r="J137" s="11" t="n">
        <v>4</v>
      </c>
      <c r="K137" s="42" t="n">
        <v>228</v>
      </c>
      <c r="L137" s="42" t="n">
        <v>402</v>
      </c>
      <c r="M137" s="54" t="s">
        <v>113</v>
      </c>
      <c r="N137" s="54" t="s">
        <v>31</v>
      </c>
      <c r="O137" s="44" t="s">
        <v>180</v>
      </c>
      <c r="P137" s="44"/>
      <c r="Q137" s="44"/>
      <c r="R137" s="44"/>
      <c r="S137" s="42"/>
      <c r="T137" s="42"/>
      <c r="U137" s="45" t="s">
        <v>41</v>
      </c>
      <c r="V137" s="82" t="s">
        <v>431</v>
      </c>
      <c r="W137" s="42"/>
      <c r="X137" s="48"/>
    </row>
    <row r="138" s="39" customFormat="true" ht="15" hidden="false" customHeight="true" outlineLevel="0" collapsed="false">
      <c r="G138" s="40" t="n">
        <v>89</v>
      </c>
      <c r="H138" s="41" t="s">
        <v>238</v>
      </c>
      <c r="I138" s="11" t="n">
        <v>19</v>
      </c>
      <c r="J138" s="11" t="n">
        <v>0</v>
      </c>
      <c r="K138" s="42" t="n">
        <v>191</v>
      </c>
      <c r="L138" s="42" t="n">
        <v>448</v>
      </c>
      <c r="M138" s="54" t="s">
        <v>146</v>
      </c>
      <c r="N138" s="54" t="s">
        <v>31</v>
      </c>
      <c r="O138" s="44" t="s">
        <v>199</v>
      </c>
      <c r="P138" s="44"/>
      <c r="Q138" s="44"/>
      <c r="R138" s="44"/>
      <c r="S138" s="66"/>
      <c r="T138" s="42"/>
      <c r="U138" s="45" t="s">
        <v>522</v>
      </c>
      <c r="V138" s="82" t="s">
        <v>431</v>
      </c>
      <c r="W138" s="42"/>
      <c r="X138" s="48"/>
    </row>
    <row r="139" s="39" customFormat="true" ht="15" hidden="false" customHeight="true" outlineLevel="0" collapsed="false">
      <c r="G139" s="40" t="n">
        <v>90</v>
      </c>
      <c r="H139" s="41" t="s">
        <v>240</v>
      </c>
      <c r="I139" s="11" t="n">
        <v>599</v>
      </c>
      <c r="J139" s="11" t="n">
        <v>0</v>
      </c>
      <c r="K139" s="42" t="n">
        <v>679</v>
      </c>
      <c r="L139" s="42" t="n">
        <v>448</v>
      </c>
      <c r="M139" s="54" t="s">
        <v>146</v>
      </c>
      <c r="N139" s="54" t="s">
        <v>31</v>
      </c>
      <c r="O139" s="44" t="s">
        <v>199</v>
      </c>
      <c r="P139" s="44"/>
      <c r="Q139" s="44"/>
      <c r="R139" s="44"/>
      <c r="S139" s="66"/>
      <c r="T139" s="42"/>
      <c r="U139" s="45" t="s">
        <v>522</v>
      </c>
      <c r="V139" s="82" t="s">
        <v>431</v>
      </c>
      <c r="W139" s="42"/>
      <c r="X139" s="48"/>
    </row>
    <row r="140" s="39" customFormat="true" ht="15" hidden="false" customHeight="true" outlineLevel="0" collapsed="false">
      <c r="G140" s="40" t="n">
        <v>91</v>
      </c>
      <c r="H140" s="41" t="s">
        <v>242</v>
      </c>
      <c r="I140" s="11" t="n">
        <v>145</v>
      </c>
      <c r="J140" s="11" t="n">
        <v>0</v>
      </c>
      <c r="K140" s="42" t="n">
        <v>493</v>
      </c>
      <c r="L140" s="42" t="n">
        <v>448</v>
      </c>
      <c r="M140" s="54" t="s">
        <v>146</v>
      </c>
      <c r="N140" s="54" t="s">
        <v>31</v>
      </c>
      <c r="O140" s="44" t="s">
        <v>199</v>
      </c>
      <c r="P140" s="44"/>
      <c r="Q140" s="44"/>
      <c r="R140" s="44"/>
      <c r="S140" s="66"/>
      <c r="T140" s="42"/>
      <c r="U140" s="45" t="s">
        <v>522</v>
      </c>
      <c r="V140" s="82" t="s">
        <v>431</v>
      </c>
      <c r="W140" s="42"/>
      <c r="X140" s="48"/>
    </row>
    <row r="141" s="39" customFormat="true" ht="15" hidden="false" customHeight="true" outlineLevel="0" collapsed="false">
      <c r="F141" s="62" t="n">
        <v>92</v>
      </c>
      <c r="G141" s="40" t="n">
        <v>92</v>
      </c>
      <c r="H141" s="41" t="s">
        <v>243</v>
      </c>
      <c r="I141" s="11" t="n">
        <v>0</v>
      </c>
      <c r="J141" s="11" t="n">
        <v>1301</v>
      </c>
      <c r="K141" s="42" t="n">
        <v>8293</v>
      </c>
      <c r="L141" s="42" t="n">
        <v>381</v>
      </c>
      <c r="M141" s="54" t="s">
        <v>208</v>
      </c>
      <c r="N141" s="54" t="s">
        <v>31</v>
      </c>
      <c r="O141" s="44" t="s">
        <v>209</v>
      </c>
      <c r="P141" s="44"/>
      <c r="Q141" s="44"/>
      <c r="R141" s="44"/>
      <c r="S141" s="42"/>
      <c r="T141" s="42"/>
      <c r="U141" s="45" t="s">
        <v>41</v>
      </c>
      <c r="V141" s="82" t="s">
        <v>431</v>
      </c>
      <c r="W141" s="42"/>
      <c r="X141" s="48"/>
    </row>
    <row r="142" s="39" customFormat="true" ht="15" hidden="false" customHeight="true" outlineLevel="0" collapsed="false">
      <c r="G142" s="40" t="n">
        <v>95</v>
      </c>
      <c r="H142" s="41" t="s">
        <v>251</v>
      </c>
      <c r="I142" s="11" t="n">
        <v>57</v>
      </c>
      <c r="J142" s="11" t="n">
        <v>0</v>
      </c>
      <c r="K142" s="42" t="n">
        <v>176</v>
      </c>
      <c r="L142" s="42" t="n">
        <v>448</v>
      </c>
      <c r="M142" s="54" t="s">
        <v>146</v>
      </c>
      <c r="N142" s="54" t="s">
        <v>31</v>
      </c>
      <c r="O142" s="44" t="s">
        <v>199</v>
      </c>
      <c r="P142" s="44"/>
      <c r="Q142" s="44"/>
      <c r="R142" s="44"/>
      <c r="S142" s="66"/>
      <c r="T142" s="42"/>
      <c r="U142" s="45" t="s">
        <v>522</v>
      </c>
      <c r="V142" s="82" t="s">
        <v>431</v>
      </c>
      <c r="W142" s="42"/>
      <c r="X142" s="48"/>
    </row>
    <row r="143" s="39" customFormat="true" ht="15" hidden="false" customHeight="true" outlineLevel="0" collapsed="false">
      <c r="G143" s="40" t="n">
        <v>96</v>
      </c>
      <c r="H143" s="41" t="s">
        <v>252</v>
      </c>
      <c r="I143" s="11" t="n">
        <v>96</v>
      </c>
      <c r="J143" s="11" t="n">
        <v>24</v>
      </c>
      <c r="K143" s="42" t="n">
        <v>138</v>
      </c>
      <c r="L143" s="42" t="n">
        <v>402</v>
      </c>
      <c r="M143" s="54" t="s">
        <v>113</v>
      </c>
      <c r="N143" s="54" t="s">
        <v>31</v>
      </c>
      <c r="O143" s="44" t="s">
        <v>180</v>
      </c>
      <c r="P143" s="44"/>
      <c r="Q143" s="44"/>
      <c r="R143" s="44"/>
      <c r="S143" s="42"/>
      <c r="T143" s="42"/>
      <c r="U143" s="45" t="s">
        <v>41</v>
      </c>
      <c r="V143" s="82" t="s">
        <v>431</v>
      </c>
      <c r="W143" s="42"/>
      <c r="X143" s="48"/>
    </row>
    <row r="144" s="39" customFormat="true" ht="15" hidden="false" customHeight="true" outlineLevel="0" collapsed="false">
      <c r="G144" s="40" t="n">
        <v>114</v>
      </c>
      <c r="H144" s="41" t="s">
        <v>276</v>
      </c>
      <c r="I144" s="11" t="n">
        <v>0</v>
      </c>
      <c r="J144" s="11" t="n">
        <v>148</v>
      </c>
      <c r="K144" s="42" t="n">
        <v>148</v>
      </c>
      <c r="L144" s="42" t="n">
        <v>148</v>
      </c>
      <c r="M144" s="54" t="s">
        <v>277</v>
      </c>
      <c r="N144" s="54" t="s">
        <v>31</v>
      </c>
      <c r="O144" s="44" t="s">
        <v>254</v>
      </c>
      <c r="P144" s="44"/>
      <c r="Q144" s="44"/>
      <c r="R144" s="44"/>
      <c r="S144" s="42"/>
      <c r="T144" s="42"/>
      <c r="U144" s="45" t="s">
        <v>41</v>
      </c>
      <c r="V144" s="82" t="s">
        <v>431</v>
      </c>
      <c r="W144" s="42"/>
      <c r="X144" s="48"/>
    </row>
    <row r="145" s="39" customFormat="true" ht="15" hidden="false" customHeight="true" outlineLevel="0" collapsed="false">
      <c r="G145" s="40" t="n">
        <v>119</v>
      </c>
      <c r="H145" s="41" t="s">
        <v>283</v>
      </c>
      <c r="I145" s="11" t="n">
        <v>0</v>
      </c>
      <c r="J145" s="11" t="n">
        <v>2</v>
      </c>
      <c r="K145" s="42" t="n">
        <v>319</v>
      </c>
      <c r="L145" s="42" t="n">
        <v>148</v>
      </c>
      <c r="M145" s="54" t="s">
        <v>277</v>
      </c>
      <c r="N145" s="54" t="s">
        <v>31</v>
      </c>
      <c r="O145" s="44" t="s">
        <v>254</v>
      </c>
      <c r="P145" s="44"/>
      <c r="Q145" s="44"/>
      <c r="R145" s="44"/>
      <c r="S145" s="42"/>
      <c r="T145" s="42"/>
      <c r="U145" s="45" t="s">
        <v>41</v>
      </c>
      <c r="V145" s="82" t="s">
        <v>431</v>
      </c>
      <c r="W145" s="42"/>
      <c r="X145" s="48"/>
    </row>
    <row r="146" s="39" customFormat="true" ht="15" hidden="false" customHeight="true" outlineLevel="0" collapsed="false">
      <c r="G146" s="40" t="n">
        <v>120</v>
      </c>
      <c r="H146" s="41" t="s">
        <v>284</v>
      </c>
      <c r="I146" s="11" t="n">
        <v>0</v>
      </c>
      <c r="J146" s="11" t="n">
        <v>12</v>
      </c>
      <c r="K146" s="42" t="n">
        <v>139</v>
      </c>
      <c r="L146" s="42" t="n">
        <v>148</v>
      </c>
      <c r="M146" s="54" t="s">
        <v>277</v>
      </c>
      <c r="N146" s="54" t="s">
        <v>31</v>
      </c>
      <c r="O146" s="44" t="s">
        <v>254</v>
      </c>
      <c r="P146" s="44"/>
      <c r="Q146" s="44"/>
      <c r="R146" s="44"/>
      <c r="S146" s="42"/>
      <c r="T146" s="42"/>
      <c r="U146" s="45" t="s">
        <v>41</v>
      </c>
      <c r="V146" s="82" t="s">
        <v>431</v>
      </c>
      <c r="W146" s="42"/>
      <c r="X146" s="48"/>
    </row>
    <row r="147" s="39" customFormat="true" ht="15" hidden="false" customHeight="true" outlineLevel="0" collapsed="false">
      <c r="G147" s="40" t="n">
        <v>122</v>
      </c>
      <c r="H147" s="41" t="s">
        <v>286</v>
      </c>
      <c r="I147" s="11" t="n">
        <v>114</v>
      </c>
      <c r="J147" s="11" t="n">
        <v>37</v>
      </c>
      <c r="K147" s="42" t="n">
        <v>151</v>
      </c>
      <c r="L147" s="42" t="n">
        <v>180</v>
      </c>
      <c r="M147" s="54" t="s">
        <v>277</v>
      </c>
      <c r="N147" s="54" t="s">
        <v>31</v>
      </c>
      <c r="O147" s="44" t="s">
        <v>282</v>
      </c>
      <c r="P147" s="44"/>
      <c r="Q147" s="44"/>
      <c r="R147" s="44"/>
      <c r="S147" s="42"/>
      <c r="T147" s="42"/>
      <c r="U147" s="45" t="s">
        <v>41</v>
      </c>
      <c r="V147" s="82" t="s">
        <v>431</v>
      </c>
      <c r="W147" s="42"/>
      <c r="X147" s="48"/>
    </row>
    <row r="148" s="39" customFormat="true" ht="15" hidden="false" customHeight="true" outlineLevel="0" collapsed="false">
      <c r="G148" s="40" t="n">
        <v>123</v>
      </c>
      <c r="H148" s="41" t="s">
        <v>287</v>
      </c>
      <c r="I148" s="11" t="n">
        <v>109</v>
      </c>
      <c r="J148" s="11" t="n">
        <v>91</v>
      </c>
      <c r="K148" s="42" t="n">
        <v>372</v>
      </c>
      <c r="L148" s="42" t="n">
        <v>148</v>
      </c>
      <c r="M148" s="54" t="s">
        <v>277</v>
      </c>
      <c r="N148" s="54" t="s">
        <v>31</v>
      </c>
      <c r="O148" s="44" t="s">
        <v>254</v>
      </c>
      <c r="P148" s="44"/>
      <c r="Q148" s="44"/>
      <c r="R148" s="44"/>
      <c r="S148" s="42"/>
      <c r="T148" s="42"/>
      <c r="U148" s="45" t="s">
        <v>41</v>
      </c>
      <c r="V148" s="82" t="s">
        <v>431</v>
      </c>
      <c r="W148" s="42"/>
      <c r="X148" s="48"/>
    </row>
    <row r="149" s="39" customFormat="true" ht="15" hidden="false" customHeight="true" outlineLevel="0" collapsed="false">
      <c r="G149" s="40" t="n">
        <v>125</v>
      </c>
      <c r="H149" s="41" t="s">
        <v>290</v>
      </c>
      <c r="I149" s="11" t="n">
        <v>194</v>
      </c>
      <c r="J149" s="11" t="n">
        <v>0</v>
      </c>
      <c r="K149" s="42" t="n">
        <v>194</v>
      </c>
      <c r="L149" s="42" t="n">
        <v>537</v>
      </c>
      <c r="M149" s="54" t="s">
        <v>146</v>
      </c>
      <c r="N149" s="54" t="s">
        <v>31</v>
      </c>
      <c r="O149" s="44" t="s">
        <v>535</v>
      </c>
      <c r="P149" s="44"/>
      <c r="Q149" s="44"/>
      <c r="R149" s="44"/>
      <c r="S149" s="42"/>
      <c r="T149" s="42"/>
      <c r="U149" s="45" t="s">
        <v>33</v>
      </c>
      <c r="V149" s="82" t="s">
        <v>431</v>
      </c>
      <c r="W149" s="42"/>
      <c r="X149" s="48"/>
    </row>
    <row r="150" s="39" customFormat="true" ht="15" hidden="false" customHeight="true" outlineLevel="0" collapsed="false">
      <c r="G150" s="40" t="n">
        <v>126</v>
      </c>
      <c r="H150" s="41" t="s">
        <v>292</v>
      </c>
      <c r="I150" s="11" t="n">
        <v>90</v>
      </c>
      <c r="J150" s="11" t="n">
        <v>0</v>
      </c>
      <c r="K150" s="42" t="n">
        <v>90</v>
      </c>
      <c r="L150" s="42" t="n">
        <v>537</v>
      </c>
      <c r="M150" s="54" t="s">
        <v>146</v>
      </c>
      <c r="N150" s="54" t="s">
        <v>31</v>
      </c>
      <c r="O150" s="44" t="s">
        <v>535</v>
      </c>
      <c r="P150" s="44"/>
      <c r="Q150" s="44"/>
      <c r="R150" s="44"/>
      <c r="S150" s="42"/>
      <c r="T150" s="42"/>
      <c r="U150" s="45" t="s">
        <v>41</v>
      </c>
      <c r="V150" s="82" t="s">
        <v>431</v>
      </c>
      <c r="W150" s="42"/>
      <c r="X150" s="48"/>
    </row>
    <row r="151" s="39" customFormat="true" ht="15" hidden="false" customHeight="true" outlineLevel="0" collapsed="false">
      <c r="G151" s="40" t="n">
        <v>127</v>
      </c>
      <c r="H151" s="41" t="s">
        <v>293</v>
      </c>
      <c r="I151" s="11" t="n">
        <v>26</v>
      </c>
      <c r="J151" s="11" t="n">
        <v>0</v>
      </c>
      <c r="K151" s="42" t="n">
        <v>26</v>
      </c>
      <c r="L151" s="42" t="n">
        <v>10001</v>
      </c>
      <c r="M151" s="54" t="s">
        <v>277</v>
      </c>
      <c r="N151" s="54" t="s">
        <v>31</v>
      </c>
      <c r="O151" s="44" t="s">
        <v>54</v>
      </c>
      <c r="P151" s="44"/>
      <c r="Q151" s="44"/>
      <c r="R151" s="44"/>
      <c r="S151" s="42"/>
      <c r="T151" s="42"/>
      <c r="U151" s="45" t="s">
        <v>41</v>
      </c>
      <c r="V151" s="82" t="s">
        <v>431</v>
      </c>
      <c r="W151" s="42"/>
      <c r="X151" s="48"/>
    </row>
    <row r="152" s="39" customFormat="true" ht="15" hidden="false" customHeight="true" outlineLevel="0" collapsed="false">
      <c r="G152" s="40" t="n">
        <v>128</v>
      </c>
      <c r="H152" s="41" t="s">
        <v>294</v>
      </c>
      <c r="I152" s="11" t="n">
        <v>0</v>
      </c>
      <c r="J152" s="11" t="n">
        <v>93</v>
      </c>
      <c r="K152" s="42" t="n">
        <v>166</v>
      </c>
      <c r="L152" s="42" t="n">
        <v>537</v>
      </c>
      <c r="M152" s="54" t="s">
        <v>146</v>
      </c>
      <c r="N152" s="54" t="s">
        <v>31</v>
      </c>
      <c r="O152" s="44" t="s">
        <v>535</v>
      </c>
      <c r="P152" s="44"/>
      <c r="Q152" s="44"/>
      <c r="R152" s="44"/>
      <c r="S152" s="42"/>
      <c r="T152" s="42"/>
      <c r="U152" s="45" t="s">
        <v>41</v>
      </c>
      <c r="V152" s="82" t="s">
        <v>431</v>
      </c>
      <c r="W152" s="42"/>
      <c r="X152" s="48"/>
    </row>
    <row r="153" s="39" customFormat="true" ht="15" hidden="false" customHeight="true" outlineLevel="0" collapsed="false">
      <c r="F153" s="62" t="n">
        <v>133</v>
      </c>
      <c r="G153" s="40" t="n">
        <v>133</v>
      </c>
      <c r="H153" s="41" t="s">
        <v>305</v>
      </c>
      <c r="I153" s="11" t="n">
        <v>0</v>
      </c>
      <c r="J153" s="11" t="n">
        <v>102</v>
      </c>
      <c r="K153" s="42" t="n">
        <v>837</v>
      </c>
      <c r="L153" s="42" t="n">
        <v>537</v>
      </c>
      <c r="M153" s="54" t="s">
        <v>39</v>
      </c>
      <c r="N153" s="54" t="s">
        <v>31</v>
      </c>
      <c r="O153" s="44" t="s">
        <v>535</v>
      </c>
      <c r="P153" s="44"/>
      <c r="Q153" s="44"/>
      <c r="R153" s="44"/>
      <c r="S153" s="42"/>
      <c r="T153" s="42"/>
      <c r="U153" s="45" t="s">
        <v>41</v>
      </c>
      <c r="V153" s="82" t="s">
        <v>431</v>
      </c>
      <c r="W153" s="42"/>
      <c r="X153" s="48"/>
    </row>
    <row r="154" s="39" customFormat="true" ht="15" hidden="false" customHeight="true" outlineLevel="0" collapsed="false">
      <c r="G154" s="40" t="n">
        <v>138</v>
      </c>
      <c r="H154" s="41" t="s">
        <v>309</v>
      </c>
      <c r="I154" s="11" t="n">
        <v>57</v>
      </c>
      <c r="J154" s="11" t="n">
        <v>0</v>
      </c>
      <c r="K154" s="42" t="n">
        <v>266</v>
      </c>
      <c r="L154" s="42" t="n">
        <v>10001</v>
      </c>
      <c r="M154" s="54" t="s">
        <v>277</v>
      </c>
      <c r="N154" s="54" t="s">
        <v>31</v>
      </c>
      <c r="O154" s="44" t="s">
        <v>54</v>
      </c>
      <c r="P154" s="44"/>
      <c r="Q154" s="44"/>
      <c r="R154" s="44"/>
      <c r="S154" s="42"/>
      <c r="T154" s="42"/>
      <c r="U154" s="45" t="s">
        <v>41</v>
      </c>
      <c r="V154" s="82" t="s">
        <v>431</v>
      </c>
      <c r="W154" s="42"/>
      <c r="X154" s="48"/>
    </row>
    <row r="155" s="39" customFormat="true" ht="15" hidden="false" customHeight="true" outlineLevel="0" collapsed="false">
      <c r="F155" s="39" t="s">
        <v>314</v>
      </c>
      <c r="G155" s="40" t="n">
        <v>141</v>
      </c>
      <c r="H155" s="41" t="s">
        <v>315</v>
      </c>
      <c r="I155" s="11" t="n">
        <v>45</v>
      </c>
      <c r="J155" s="11" t="n">
        <v>116</v>
      </c>
      <c r="K155" s="42" t="n">
        <v>1341</v>
      </c>
      <c r="L155" s="42" t="n">
        <v>10001</v>
      </c>
      <c r="M155" s="54" t="s">
        <v>277</v>
      </c>
      <c r="N155" s="54" t="s">
        <v>31</v>
      </c>
      <c r="O155" s="44" t="s">
        <v>54</v>
      </c>
      <c r="P155" s="44"/>
      <c r="Q155" s="44"/>
      <c r="R155" s="44"/>
      <c r="S155" s="42"/>
      <c r="T155" s="42"/>
      <c r="U155" s="45" t="s">
        <v>41</v>
      </c>
      <c r="V155" s="82" t="s">
        <v>431</v>
      </c>
      <c r="W155" s="42"/>
      <c r="X155" s="48" t="s">
        <v>316</v>
      </c>
    </row>
    <row r="156" s="39" customFormat="true" ht="15" hidden="false" customHeight="true" outlineLevel="0" collapsed="false">
      <c r="G156" s="40" t="n">
        <v>142</v>
      </c>
      <c r="H156" s="41" t="s">
        <v>317</v>
      </c>
      <c r="I156" s="11" t="n">
        <v>0</v>
      </c>
      <c r="J156" s="11" t="n">
        <v>111</v>
      </c>
      <c r="K156" s="42" t="n">
        <v>934</v>
      </c>
      <c r="L156" s="42" t="n">
        <v>381</v>
      </c>
      <c r="M156" s="54" t="s">
        <v>208</v>
      </c>
      <c r="N156" s="54" t="s">
        <v>31</v>
      </c>
      <c r="O156" s="44" t="s">
        <v>209</v>
      </c>
      <c r="P156" s="44"/>
      <c r="Q156" s="44"/>
      <c r="R156" s="44"/>
      <c r="S156" s="42"/>
      <c r="T156" s="42"/>
      <c r="U156" s="45" t="s">
        <v>41</v>
      </c>
      <c r="V156" s="82" t="s">
        <v>431</v>
      </c>
      <c r="W156" s="42"/>
      <c r="X156" s="48"/>
    </row>
    <row r="157" s="39" customFormat="true" ht="24.95" hidden="false" customHeight="true" outlineLevel="0" collapsed="false">
      <c r="G157" s="40" t="s">
        <v>318</v>
      </c>
      <c r="H157" s="41" t="s">
        <v>319</v>
      </c>
      <c r="I157" s="11" t="n">
        <v>24</v>
      </c>
      <c r="J157" s="11" t="n">
        <v>40</v>
      </c>
      <c r="K157" s="42" t="n">
        <v>354</v>
      </c>
      <c r="L157" s="42" t="n">
        <v>153</v>
      </c>
      <c r="M157" s="54" t="s">
        <v>277</v>
      </c>
      <c r="N157" s="54" t="s">
        <v>31</v>
      </c>
      <c r="O157" s="44" t="s">
        <v>472</v>
      </c>
      <c r="P157" s="44"/>
      <c r="Q157" s="44"/>
      <c r="R157" s="44"/>
      <c r="S157" s="42"/>
      <c r="T157" s="42"/>
      <c r="U157" s="45" t="s">
        <v>41</v>
      </c>
      <c r="V157" s="82" t="s">
        <v>431</v>
      </c>
      <c r="W157" s="42"/>
      <c r="X157" s="48"/>
    </row>
    <row r="158" s="39" customFormat="true" ht="15" hidden="false" customHeight="true" outlineLevel="0" collapsed="false">
      <c r="G158" s="40" t="s">
        <v>328</v>
      </c>
      <c r="H158" s="41" t="s">
        <v>329</v>
      </c>
      <c r="I158" s="11" t="n">
        <v>0</v>
      </c>
      <c r="J158" s="11" t="n">
        <v>17</v>
      </c>
      <c r="K158" s="42" t="n">
        <v>79</v>
      </c>
      <c r="L158" s="42" t="n">
        <v>134</v>
      </c>
      <c r="M158" s="54" t="s">
        <v>277</v>
      </c>
      <c r="N158" s="54" t="s">
        <v>31</v>
      </c>
      <c r="O158" s="44" t="s">
        <v>134</v>
      </c>
      <c r="P158" s="44"/>
      <c r="Q158" s="44"/>
      <c r="R158" s="44"/>
      <c r="S158" s="42"/>
      <c r="T158" s="42"/>
      <c r="U158" s="45" t="s">
        <v>41</v>
      </c>
      <c r="V158" s="111" t="s">
        <v>431</v>
      </c>
      <c r="W158" s="42"/>
      <c r="X158" s="48"/>
    </row>
    <row r="159" s="39" customFormat="true" ht="15" hidden="false" customHeight="true" outlineLevel="0" collapsed="false">
      <c r="G159" s="40" t="n">
        <v>205</v>
      </c>
      <c r="H159" s="41" t="s">
        <v>330</v>
      </c>
      <c r="I159" s="11" t="n">
        <v>0</v>
      </c>
      <c r="J159" s="11" t="n">
        <v>1</v>
      </c>
      <c r="K159" s="42" t="n">
        <v>210</v>
      </c>
      <c r="L159" s="42" t="n">
        <v>10001</v>
      </c>
      <c r="M159" s="54" t="s">
        <v>146</v>
      </c>
      <c r="N159" s="54" t="s">
        <v>31</v>
      </c>
      <c r="O159" s="44" t="s">
        <v>54</v>
      </c>
      <c r="P159" s="44"/>
      <c r="Q159" s="44"/>
      <c r="R159" s="44"/>
      <c r="S159" s="42"/>
      <c r="T159" s="42"/>
      <c r="U159" s="45" t="s">
        <v>41</v>
      </c>
      <c r="V159" s="111" t="s">
        <v>431</v>
      </c>
      <c r="W159" s="42"/>
      <c r="X159" s="48"/>
    </row>
    <row r="160" s="39" customFormat="true" ht="15" hidden="false" customHeight="true" outlineLevel="0" collapsed="false">
      <c r="G160" s="40" t="n">
        <v>209</v>
      </c>
      <c r="H160" s="41" t="s">
        <v>335</v>
      </c>
      <c r="I160" s="11" t="n">
        <v>0</v>
      </c>
      <c r="J160" s="11" t="n">
        <v>21</v>
      </c>
      <c r="K160" s="42" t="n">
        <v>265</v>
      </c>
      <c r="L160" s="42" t="n">
        <v>10001</v>
      </c>
      <c r="M160" s="54" t="s">
        <v>277</v>
      </c>
      <c r="N160" s="54" t="s">
        <v>31</v>
      </c>
      <c r="O160" s="44" t="s">
        <v>54</v>
      </c>
      <c r="P160" s="44"/>
      <c r="Q160" s="44"/>
      <c r="R160" s="44"/>
      <c r="S160" s="42"/>
      <c r="T160" s="42"/>
      <c r="U160" s="45" t="s">
        <v>41</v>
      </c>
      <c r="V160" s="82" t="s">
        <v>431</v>
      </c>
      <c r="W160" s="42"/>
      <c r="X160" s="48"/>
    </row>
    <row r="161" s="39" customFormat="true" ht="45.2" hidden="false" customHeight="true" outlineLevel="0" collapsed="false">
      <c r="G161" s="40" t="n">
        <v>210</v>
      </c>
      <c r="H161" s="41" t="s">
        <v>336</v>
      </c>
      <c r="I161" s="11" t="n">
        <v>0</v>
      </c>
      <c r="J161" s="11" t="n">
        <v>7565</v>
      </c>
      <c r="K161" s="42" t="n">
        <v>7565</v>
      </c>
      <c r="L161" s="42" t="n">
        <v>381</v>
      </c>
      <c r="M161" s="54" t="s">
        <v>208</v>
      </c>
      <c r="N161" s="54" t="s">
        <v>31</v>
      </c>
      <c r="O161" s="44" t="s">
        <v>209</v>
      </c>
      <c r="P161" s="44"/>
      <c r="Q161" s="44"/>
      <c r="R161" s="44"/>
      <c r="S161" s="42"/>
      <c r="T161" s="42"/>
      <c r="U161" s="45" t="s">
        <v>33</v>
      </c>
      <c r="V161" s="82" t="s">
        <v>431</v>
      </c>
      <c r="W161" s="42"/>
      <c r="X161" s="48"/>
    </row>
    <row r="162" s="39" customFormat="true" ht="15" hidden="false" customHeight="true" outlineLevel="0" collapsed="false">
      <c r="G162" s="40" t="n">
        <v>211</v>
      </c>
      <c r="H162" s="41" t="s">
        <v>339</v>
      </c>
      <c r="I162" s="11" t="n">
        <v>0</v>
      </c>
      <c r="J162" s="11" t="n">
        <v>11878</v>
      </c>
      <c r="K162" s="42" t="n">
        <v>11878</v>
      </c>
      <c r="L162" s="42" t="n">
        <v>381</v>
      </c>
      <c r="M162" s="54" t="s">
        <v>208</v>
      </c>
      <c r="N162" s="54" t="s">
        <v>31</v>
      </c>
      <c r="O162" s="44" t="s">
        <v>209</v>
      </c>
      <c r="P162" s="44"/>
      <c r="Q162" s="44"/>
      <c r="R162" s="44"/>
      <c r="S162" s="42"/>
      <c r="T162" s="42"/>
      <c r="U162" s="45" t="s">
        <v>33</v>
      </c>
      <c r="V162" s="82" t="s">
        <v>431</v>
      </c>
      <c r="W162" s="42"/>
      <c r="X162" s="48"/>
    </row>
    <row r="163" s="39" customFormat="true" ht="45.2" hidden="false" customHeight="true" outlineLevel="0" collapsed="false">
      <c r="G163" s="40" t="n">
        <v>214</v>
      </c>
      <c r="H163" s="41" t="s">
        <v>343</v>
      </c>
      <c r="I163" s="11" t="n">
        <v>13</v>
      </c>
      <c r="J163" s="11" t="n">
        <v>35</v>
      </c>
      <c r="K163" s="42" t="n">
        <v>613</v>
      </c>
      <c r="L163" s="119" t="n">
        <v>10002</v>
      </c>
      <c r="M163" s="54" t="s">
        <v>208</v>
      </c>
      <c r="N163" s="54" t="s">
        <v>31</v>
      </c>
      <c r="O163" s="120" t="s">
        <v>344</v>
      </c>
      <c r="P163" s="120"/>
      <c r="Q163" s="120"/>
      <c r="R163" s="44"/>
      <c r="S163" s="42"/>
      <c r="T163" s="42"/>
      <c r="U163" s="45"/>
      <c r="V163" s="82"/>
      <c r="W163" s="42"/>
      <c r="X163" s="48"/>
    </row>
    <row r="164" s="39" customFormat="true" ht="15" hidden="false" customHeight="true" outlineLevel="0" collapsed="false">
      <c r="G164" s="40" t="n">
        <v>48</v>
      </c>
      <c r="H164" s="41" t="s">
        <v>175</v>
      </c>
      <c r="I164" s="11" t="n">
        <v>0</v>
      </c>
      <c r="J164" s="11" t="n">
        <v>26</v>
      </c>
      <c r="K164" s="42" t="n">
        <v>26</v>
      </c>
      <c r="L164" s="42" t="n">
        <v>10001</v>
      </c>
      <c r="M164" s="54" t="s">
        <v>176</v>
      </c>
      <c r="N164" s="54" t="s">
        <v>177</v>
      </c>
      <c r="O164" s="44" t="s">
        <v>54</v>
      </c>
      <c r="P164" s="44"/>
      <c r="Q164" s="44"/>
      <c r="R164" s="44"/>
      <c r="S164" s="42"/>
      <c r="T164" s="42"/>
      <c r="U164" s="45" t="s">
        <v>41</v>
      </c>
      <c r="V164" s="82" t="s">
        <v>431</v>
      </c>
      <c r="W164" s="42"/>
      <c r="X164" s="48"/>
    </row>
    <row r="165" s="39" customFormat="true" ht="15" hidden="false" customHeight="true" outlineLevel="0" collapsed="false">
      <c r="G165" s="40" t="n">
        <v>49</v>
      </c>
      <c r="H165" s="41" t="s">
        <v>178</v>
      </c>
      <c r="I165" s="11" t="n">
        <v>0</v>
      </c>
      <c r="J165" s="11" t="n">
        <v>36</v>
      </c>
      <c r="K165" s="42" t="n">
        <v>115</v>
      </c>
      <c r="L165" s="42" t="n">
        <v>10001</v>
      </c>
      <c r="M165" s="54" t="s">
        <v>176</v>
      </c>
      <c r="N165" s="54" t="s">
        <v>177</v>
      </c>
      <c r="O165" s="44" t="s">
        <v>54</v>
      </c>
      <c r="P165" s="44"/>
      <c r="Q165" s="44"/>
      <c r="R165" s="44"/>
      <c r="S165" s="42"/>
      <c r="T165" s="42"/>
      <c r="U165" s="45" t="s">
        <v>41</v>
      </c>
      <c r="V165" s="82" t="s">
        <v>431</v>
      </c>
      <c r="W165" s="42"/>
      <c r="X165" s="48"/>
    </row>
    <row r="166" s="39" customFormat="true" ht="15" hidden="false" customHeight="true" outlineLevel="0" collapsed="false">
      <c r="G166" s="40" t="n">
        <v>50</v>
      </c>
      <c r="H166" s="41" t="s">
        <v>179</v>
      </c>
      <c r="I166" s="11" t="n">
        <v>0</v>
      </c>
      <c r="J166" s="11" t="n">
        <v>14</v>
      </c>
      <c r="K166" s="42" t="n">
        <v>14</v>
      </c>
      <c r="L166" s="42" t="n">
        <v>402</v>
      </c>
      <c r="M166" s="54" t="s">
        <v>176</v>
      </c>
      <c r="N166" s="54" t="s">
        <v>177</v>
      </c>
      <c r="O166" s="44" t="s">
        <v>180</v>
      </c>
      <c r="P166" s="44"/>
      <c r="Q166" s="44"/>
      <c r="R166" s="44"/>
      <c r="S166" s="42"/>
      <c r="T166" s="42"/>
      <c r="U166" s="45" t="s">
        <v>41</v>
      </c>
      <c r="V166" s="82" t="s">
        <v>431</v>
      </c>
      <c r="W166" s="42"/>
      <c r="X166" s="48"/>
    </row>
    <row r="167" s="39" customFormat="true" ht="30" hidden="false" customHeight="true" outlineLevel="0" collapsed="false">
      <c r="G167" s="40" t="n">
        <v>74</v>
      </c>
      <c r="H167" s="41" t="s">
        <v>218</v>
      </c>
      <c r="I167" s="11" t="n">
        <v>324</v>
      </c>
      <c r="J167" s="11" t="n">
        <v>285</v>
      </c>
      <c r="K167" s="42" t="n">
        <v>11652</v>
      </c>
      <c r="L167" s="42" t="n">
        <v>448</v>
      </c>
      <c r="M167" s="54" t="s">
        <v>219</v>
      </c>
      <c r="N167" s="54" t="s">
        <v>177</v>
      </c>
      <c r="O167" s="44" t="s">
        <v>199</v>
      </c>
      <c r="P167" s="44"/>
      <c r="Q167" s="44"/>
      <c r="R167" s="44"/>
      <c r="S167" s="42"/>
      <c r="T167" s="42"/>
      <c r="U167" s="45" t="s">
        <v>522</v>
      </c>
      <c r="V167" s="82" t="s">
        <v>431</v>
      </c>
      <c r="W167" s="42"/>
      <c r="X167" s="48"/>
    </row>
    <row r="168" s="39" customFormat="true" ht="15" hidden="false" customHeight="true" outlineLevel="0" collapsed="false">
      <c r="G168" s="40" t="n">
        <v>75</v>
      </c>
      <c r="H168" s="41" t="s">
        <v>220</v>
      </c>
      <c r="I168" s="11" t="n">
        <v>0</v>
      </c>
      <c r="J168" s="11" t="n">
        <v>21</v>
      </c>
      <c r="K168" s="42" t="n">
        <v>21</v>
      </c>
      <c r="L168" s="42" t="n">
        <v>60000</v>
      </c>
      <c r="M168" s="54" t="s">
        <v>176</v>
      </c>
      <c r="N168" s="54" t="s">
        <v>177</v>
      </c>
      <c r="O168" s="44" t="s">
        <v>221</v>
      </c>
      <c r="P168" s="44"/>
      <c r="Q168" s="44"/>
      <c r="R168" s="44"/>
      <c r="S168" s="42"/>
      <c r="T168" s="42"/>
      <c r="U168" s="45" t="s">
        <v>41</v>
      </c>
      <c r="V168" s="82" t="s">
        <v>431</v>
      </c>
      <c r="W168" s="42"/>
      <c r="X168" s="48"/>
    </row>
    <row r="169" s="39" customFormat="true" ht="15" hidden="false" customHeight="true" outlineLevel="0" collapsed="false">
      <c r="G169" s="40" t="n">
        <v>77</v>
      </c>
      <c r="H169" s="41" t="s">
        <v>223</v>
      </c>
      <c r="I169" s="11" t="n">
        <v>0</v>
      </c>
      <c r="J169" s="11" t="n">
        <v>21</v>
      </c>
      <c r="K169" s="42" t="n">
        <v>214</v>
      </c>
      <c r="L169" s="42" t="n">
        <v>402</v>
      </c>
      <c r="M169" s="54" t="s">
        <v>176</v>
      </c>
      <c r="N169" s="54" t="s">
        <v>177</v>
      </c>
      <c r="O169" s="44" t="s">
        <v>180</v>
      </c>
      <c r="P169" s="44"/>
      <c r="Q169" s="44"/>
      <c r="R169" s="44"/>
      <c r="S169" s="66"/>
      <c r="T169" s="42"/>
      <c r="U169" s="49" t="s">
        <v>41</v>
      </c>
      <c r="V169" s="105" t="s">
        <v>431</v>
      </c>
      <c r="W169" s="42"/>
      <c r="X169" s="48"/>
    </row>
    <row r="170" s="39" customFormat="true" ht="15" hidden="false" customHeight="true" outlineLevel="0" collapsed="false">
      <c r="G170" s="40" t="n">
        <v>78</v>
      </c>
      <c r="H170" s="41" t="s">
        <v>224</v>
      </c>
      <c r="I170" s="11" t="n">
        <v>0</v>
      </c>
      <c r="J170" s="11" t="n">
        <v>64</v>
      </c>
      <c r="K170" s="42" t="n">
        <v>64</v>
      </c>
      <c r="L170" s="42" t="n">
        <v>60000</v>
      </c>
      <c r="M170" s="54" t="s">
        <v>176</v>
      </c>
      <c r="N170" s="54" t="s">
        <v>177</v>
      </c>
      <c r="O170" s="44" t="s">
        <v>221</v>
      </c>
      <c r="P170" s="44"/>
      <c r="Q170" s="44"/>
      <c r="R170" s="46"/>
      <c r="S170" s="42"/>
      <c r="T170" s="42"/>
      <c r="U170" s="45" t="s">
        <v>41</v>
      </c>
      <c r="V170" s="105" t="s">
        <v>431</v>
      </c>
      <c r="W170" s="42"/>
      <c r="X170" s="48"/>
    </row>
    <row r="171" s="39" customFormat="true" ht="45.2" hidden="false" customHeight="true" outlineLevel="0" collapsed="false">
      <c r="G171" s="40" t="n">
        <v>206</v>
      </c>
      <c r="H171" s="41" t="s">
        <v>331</v>
      </c>
      <c r="I171" s="11" t="n">
        <v>0</v>
      </c>
      <c r="J171" s="11" t="n">
        <v>108</v>
      </c>
      <c r="K171" s="42" t="n">
        <v>108</v>
      </c>
      <c r="L171" s="42" t="n">
        <v>60000</v>
      </c>
      <c r="M171" s="54" t="s">
        <v>176</v>
      </c>
      <c r="N171" s="54" t="s">
        <v>177</v>
      </c>
      <c r="O171" s="44" t="s">
        <v>221</v>
      </c>
      <c r="P171" s="44"/>
      <c r="Q171" s="44"/>
      <c r="R171" s="46"/>
      <c r="S171" s="42"/>
      <c r="T171" s="42"/>
      <c r="U171" s="45" t="s">
        <v>41</v>
      </c>
      <c r="V171" s="105" t="s">
        <v>431</v>
      </c>
      <c r="W171" s="42"/>
      <c r="X171" s="48"/>
    </row>
    <row r="172" customFormat="false" ht="38.85" hidden="false" customHeight="true" outlineLevel="0" collapsed="false">
      <c r="G172" s="9"/>
      <c r="H172" s="10"/>
      <c r="K172" s="11"/>
      <c r="L172" s="10"/>
      <c r="M172" s="12"/>
      <c r="N172" s="12"/>
      <c r="O172" s="13"/>
      <c r="P172" s="13"/>
      <c r="Q172" s="13"/>
      <c r="R172" s="13"/>
      <c r="S172" s="11"/>
      <c r="T172" s="11"/>
      <c r="U172" s="14"/>
      <c r="V172" s="128"/>
      <c r="W172" s="11"/>
    </row>
    <row r="173" customFormat="false" ht="38.85" hidden="false" customHeight="true" outlineLevel="0" collapsed="false">
      <c r="G173" s="15" t="s">
        <v>0</v>
      </c>
      <c r="H173" s="10"/>
      <c r="K173" s="11"/>
      <c r="L173" s="10"/>
      <c r="M173" s="12"/>
      <c r="N173" s="12"/>
      <c r="O173" s="13"/>
      <c r="P173" s="13"/>
      <c r="Q173" s="13"/>
      <c r="R173" s="13"/>
      <c r="S173" s="11"/>
      <c r="T173" s="11"/>
      <c r="U173" s="14"/>
      <c r="V173" s="128"/>
      <c r="W173" s="11"/>
    </row>
    <row r="174" customFormat="false" ht="38.85" hidden="false" customHeight="true" outlineLevel="0" collapsed="false">
      <c r="G174" s="15" t="s">
        <v>422</v>
      </c>
      <c r="H174" s="10"/>
      <c r="K174" s="11"/>
      <c r="L174" s="10"/>
      <c r="M174" s="12"/>
      <c r="N174" s="12"/>
      <c r="O174" s="13"/>
      <c r="P174" s="13"/>
      <c r="Q174" s="13"/>
      <c r="R174" s="13"/>
      <c r="S174" s="11"/>
      <c r="T174" s="11"/>
      <c r="U174" s="14"/>
      <c r="V174" s="128"/>
      <c r="W174" s="11"/>
    </row>
    <row r="175" customFormat="false" ht="38.85" hidden="false" customHeight="true" outlineLevel="0" collapsed="false">
      <c r="G175" s="17"/>
      <c r="H175" s="10"/>
      <c r="K175" s="11"/>
      <c r="L175" s="10"/>
      <c r="M175" s="12"/>
      <c r="N175" s="12"/>
      <c r="O175" s="13"/>
      <c r="P175" s="13"/>
      <c r="Q175" s="13"/>
      <c r="R175" s="129"/>
      <c r="S175" s="11"/>
      <c r="T175" s="11"/>
      <c r="U175" s="14"/>
      <c r="W175" s="11"/>
    </row>
    <row r="176" s="18" customFormat="true" ht="22.35" hidden="false" customHeight="true" outlineLevel="0" collapsed="false">
      <c r="D176" s="1"/>
      <c r="E176" s="2"/>
      <c r="F176" s="2"/>
      <c r="G176" s="19" t="s">
        <v>2</v>
      </c>
      <c r="H176" s="20"/>
      <c r="I176" s="21"/>
      <c r="J176" s="21"/>
      <c r="M176" s="22"/>
      <c r="N176" s="22"/>
      <c r="O176" s="76"/>
      <c r="P176" s="76"/>
      <c r="Q176" s="76"/>
      <c r="R176" s="130"/>
      <c r="U176" s="24"/>
      <c r="V176" s="8"/>
      <c r="X176" s="23"/>
    </row>
    <row r="177" s="18" customFormat="true" ht="47.25" hidden="false" customHeight="true" outlineLevel="0" collapsed="false">
      <c r="D177" s="1"/>
      <c r="E177" s="2"/>
      <c r="F177" s="2"/>
      <c r="G177" s="25" t="s">
        <v>3</v>
      </c>
      <c r="H177" s="26"/>
      <c r="I177" s="21"/>
      <c r="J177" s="21"/>
      <c r="K177" s="27" t="s">
        <v>4</v>
      </c>
      <c r="M177" s="22"/>
      <c r="N177" s="22"/>
      <c r="O177" s="76"/>
      <c r="P177" s="76"/>
      <c r="Q177" s="76"/>
      <c r="R177" s="23"/>
      <c r="U177" s="24"/>
      <c r="V177" s="8"/>
      <c r="X177" s="23"/>
    </row>
    <row r="178" s="18" customFormat="true" ht="18" hidden="false" customHeight="true" outlineLevel="0" collapsed="false">
      <c r="D178" s="1"/>
      <c r="E178" s="2"/>
      <c r="F178" s="2"/>
      <c r="G178" s="25"/>
      <c r="H178" s="26"/>
      <c r="I178" s="21"/>
      <c r="J178" s="21"/>
      <c r="K178" s="27"/>
      <c r="L178" s="27"/>
      <c r="M178" s="28"/>
      <c r="N178" s="22"/>
      <c r="O178" s="76"/>
      <c r="P178" s="76"/>
      <c r="Q178" s="76"/>
      <c r="R178" s="23"/>
      <c r="U178" s="24"/>
      <c r="V178" s="8"/>
      <c r="X178" s="23"/>
    </row>
    <row r="179" s="39" customFormat="true" ht="15" hidden="false" customHeight="true" outlineLevel="0" collapsed="false">
      <c r="F179" s="65" t="n">
        <v>61</v>
      </c>
      <c r="G179" s="65" t="n">
        <v>61</v>
      </c>
      <c r="H179" s="41"/>
      <c r="I179" s="11"/>
      <c r="J179" s="11"/>
      <c r="K179" s="42"/>
      <c r="L179" s="42"/>
      <c r="M179" s="54"/>
      <c r="N179" s="54"/>
      <c r="O179" s="61" t="s">
        <v>138</v>
      </c>
      <c r="P179" s="61"/>
      <c r="Q179" s="61"/>
      <c r="R179" s="44"/>
      <c r="S179" s="42"/>
      <c r="T179" s="42"/>
      <c r="U179" s="45"/>
      <c r="V179" s="82"/>
      <c r="W179" s="42"/>
      <c r="X179" s="48"/>
    </row>
    <row r="180" s="39" customFormat="true" ht="15" hidden="false" customHeight="true" outlineLevel="0" collapsed="false">
      <c r="F180" s="65" t="n">
        <v>82</v>
      </c>
      <c r="G180" s="65" t="n">
        <v>82</v>
      </c>
      <c r="H180" s="41"/>
      <c r="I180" s="11"/>
      <c r="J180" s="11"/>
      <c r="K180" s="42"/>
      <c r="L180" s="42"/>
      <c r="M180" s="54"/>
      <c r="N180" s="54"/>
      <c r="O180" s="61" t="s">
        <v>138</v>
      </c>
      <c r="P180" s="61"/>
      <c r="Q180" s="61"/>
      <c r="R180" s="46"/>
      <c r="S180" s="42"/>
      <c r="T180" s="42"/>
      <c r="U180" s="45"/>
      <c r="V180" s="82"/>
      <c r="W180" s="42"/>
      <c r="X180" s="48"/>
    </row>
    <row r="181" s="39" customFormat="true" ht="15" hidden="false" customHeight="true" outlineLevel="0" collapsed="false">
      <c r="F181" s="65" t="n">
        <v>83</v>
      </c>
      <c r="G181" s="65" t="n">
        <v>83</v>
      </c>
      <c r="H181" s="41"/>
      <c r="I181" s="11"/>
      <c r="J181" s="11"/>
      <c r="K181" s="42"/>
      <c r="L181" s="42"/>
      <c r="M181" s="54"/>
      <c r="N181" s="54"/>
      <c r="O181" s="61" t="s">
        <v>138</v>
      </c>
      <c r="P181" s="61"/>
      <c r="Q181" s="61"/>
      <c r="R181" s="44"/>
      <c r="S181" s="42"/>
      <c r="T181" s="42"/>
      <c r="U181" s="45"/>
      <c r="V181" s="82"/>
      <c r="W181" s="42"/>
      <c r="X181" s="48"/>
    </row>
    <row r="182" s="39" customFormat="true" ht="15" hidden="false" customHeight="true" outlineLevel="0" collapsed="false">
      <c r="F182" s="65" t="n">
        <v>134</v>
      </c>
      <c r="G182" s="65" t="n">
        <v>134</v>
      </c>
      <c r="H182" s="41"/>
      <c r="I182" s="11"/>
      <c r="J182" s="11"/>
      <c r="K182" s="42"/>
      <c r="L182" s="42"/>
      <c r="M182" s="54"/>
      <c r="N182" s="54"/>
      <c r="O182" s="61" t="s">
        <v>138</v>
      </c>
      <c r="P182" s="61"/>
      <c r="Q182" s="61"/>
      <c r="R182" s="44"/>
      <c r="S182" s="42"/>
      <c r="T182" s="42"/>
      <c r="U182" s="45"/>
      <c r="V182" s="82"/>
      <c r="W182" s="42"/>
      <c r="X182" s="48"/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14&amp;A&amp;C&amp;14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ntium1</cp:lastModifiedBy>
  <dcterms:modified xsi:type="dcterms:W3CDTF">2019-09-05T12:09:15Z</dcterms:modified>
  <cp:revision>0</cp:revision>
  <dc:subject/>
  <dc:title/>
</cp:coreProperties>
</file>